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istor Analysis" sheetId="1" state="visible" r:id="rId2"/>
    <sheet name="Resistor Comparator" sheetId="2" state="visible" r:id="rId3"/>
    <sheet name="Optimal Resistor values" sheetId="3" state="visible" r:id="rId4"/>
    <sheet name="Easy Resistor Arrays" sheetId="4" state="visible" r:id="rId5"/>
    <sheet name="Notes" sheetId="5" state="visible" r:id="rId6"/>
  </sheets>
  <definedNames>
    <definedName function="false" hidden="false" localSheetId="0" name="Excel_BuiltIn__FilterDatabase" vbProcedure="false">'Resistor Analysis'!$A$33:$B$36</definedName>
    <definedName function="false" hidden="false" localSheetId="1" name="Excel_BuiltIn__FilterDatabase" vbProcedure="false">'Resistor Comparator'!$A$32:$B$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Select charger model from the drop down menu.</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xdr:colOff>
                <xdr:row>3</xdr:row>
                <xdr:rowOff>16</xdr:rowOff>
              </xdr:to>
            </anchor>
          </commentPr>
        </mc:Choice>
        <mc:Fallback/>
      </mc:AlternateContent>
    </comment>
    <comment ref="A4" authorId="0">
      <text>
        <r>
          <rPr>
            <sz val="8"/>
            <color rgb="FF000000"/>
            <rFont val="Tahoma"/>
            <family val="0"/>
          </rPr>
          <t xml:space="preserve">Select battery type from drop down menu.</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3</xdr:col>
                <xdr:colOff>29</xdr:colOff>
                <xdr:row>4</xdr:row>
                <xdr:rowOff>5</xdr:rowOff>
              </xdr:to>
            </anchor>
          </commentPr>
        </mc:Choice>
        <mc:Fallback/>
      </mc:AlternateContent>
    </comment>
    <comment ref="A5" authorId="0">
      <text>
        <r>
          <rPr>
            <sz val="8"/>
            <color rgb="FF000000"/>
            <rFont val="Tahoma"/>
            <family val="0"/>
          </rPr>
          <t xml:space="preserve">Enter the battery pack's number of cells in series.</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27</xdr:colOff>
                <xdr:row>5</xdr:row>
                <xdr:rowOff>1</xdr:rowOff>
              </xdr:to>
            </anchor>
          </commentPr>
        </mc:Choice>
        <mc:Fallback/>
      </mc:AlternateContent>
    </comment>
    <comment ref="A6" authorId="0">
      <text>
        <r>
          <rPr>
            <sz val="8"/>
            <color rgb="FF000000"/>
            <rFont val="Tahoma"/>
            <family val="0"/>
          </rPr>
          <t xml:space="preserve">Average "per cell" internal resistance of pack (Typically 10-40 mOhm).</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4</xdr:col>
                <xdr:colOff>38</xdr:colOff>
                <xdr:row>6</xdr:row>
                <xdr:rowOff>1</xdr:rowOff>
              </xdr:to>
            </anchor>
          </commentPr>
        </mc:Choice>
        <mc:Fallback/>
      </mc:AlternateContent>
    </comment>
    <comment ref="B33" authorId="0">
      <text>
        <r>
          <rPr>
            <b val="true"/>
            <sz val="8"/>
            <color rgb="FF000000"/>
            <rFont val="Tahoma"/>
            <family val="0"/>
          </rPr>
          <t xml:space="preserve">Kev:
</t>
        </r>
        <r>
          <rPr>
            <sz val="8"/>
            <color rgb="FF000000"/>
            <rFont val="Tahoma"/>
            <family val="0"/>
          </rPr>
          <t xml:space="preserve">Max cell voltage is worse case for power dissipated by the charger, so we use it to play saf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3</xdr:colOff>
                <xdr:row>35</xdr:row>
                <xdr:rowOff>12</xdr:rowOff>
              </xdr:to>
            </anchor>
          </commentPr>
        </mc:Choice>
        <mc:Fallback/>
      </mc:AlternateContent>
    </comment>
    <comment ref="B42" authorId="0">
      <text>
        <r>
          <rPr>
            <b val="true"/>
            <sz val="8"/>
            <color rgb="FF000000"/>
            <rFont val="Tahoma"/>
            <family val="0"/>
          </rPr>
          <t xml:space="preserve">Kev:
</t>
        </r>
        <r>
          <rPr>
            <sz val="8"/>
            <color rgb="FF000000"/>
            <rFont val="Tahoma"/>
            <family val="0"/>
          </rPr>
          <t xml:space="preserve">Charger internal power dissipated for resistors at low tolerance extrem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33</xdr:colOff>
                <xdr:row>44</xdr:row>
                <xdr:rowOff>12</xdr:rowOff>
              </xdr:to>
            </anchor>
          </commentPr>
        </mc:Choice>
        <mc:Fallback/>
      </mc:AlternateContent>
    </comment>
    <comment ref="C42" authorId="0">
      <text>
        <r>
          <rPr>
            <b val="true"/>
            <sz val="8"/>
            <color rgb="FF000000"/>
            <rFont val="Tahoma"/>
            <family val="0"/>
          </rPr>
          <t xml:space="preserve">Kev:
</t>
        </r>
        <r>
          <rPr>
            <sz val="8"/>
            <color rgb="FF000000"/>
            <rFont val="Tahoma"/>
            <family val="0"/>
          </rPr>
          <t xml:space="preserve">Charger internal power dissipated for resistors at nominal value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5</xdr:colOff>
                <xdr:row>44</xdr:row>
                <xdr:rowOff>12</xdr:rowOff>
              </xdr:to>
            </anchor>
          </commentPr>
        </mc:Choice>
        <mc:Fallback/>
      </mc:AlternateContent>
    </comment>
    <comment ref="D3" authorId="0">
      <text>
        <r>
          <rPr>
            <sz val="8"/>
            <color rgb="FF000000"/>
            <rFont val="Tahoma"/>
            <family val="0"/>
          </rPr>
          <t xml:space="preserve">Total resistance of array. If you use one very powerful resistor, then it is basically "the array".</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39</xdr:colOff>
                <xdr:row>5</xdr:row>
                <xdr:rowOff>10</xdr:rowOff>
              </xdr:to>
            </anchor>
          </commentPr>
        </mc:Choice>
        <mc:Fallback/>
      </mc:AlternateContent>
    </comment>
    <comment ref="D4" authorId="0">
      <text>
        <r>
          <rPr>
            <sz val="8"/>
            <color rgb="FF000000"/>
            <rFont val="Tahoma"/>
            <family val="0"/>
          </rPr>
          <t xml:space="preserve">Input tolerance of resistor array.</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4</xdr:colOff>
                <xdr:row>4</xdr:row>
                <xdr:rowOff>4</xdr:rowOff>
              </xdr:to>
            </anchor>
          </commentPr>
        </mc:Choice>
        <mc:Fallback/>
      </mc:AlternateContent>
    </comment>
    <comment ref="D5" authorId="0">
      <text>
        <r>
          <rPr>
            <sz val="8"/>
            <color rgb="FF000000"/>
            <rFont val="Tahoma"/>
            <family val="0"/>
          </rPr>
          <t xml:space="preserve">Number of resistors in array.
Pr calculations assume power is uniformly dissipated through all resistors. If using non-uniform arrays, calculate power so they don't smoke and set this number arbitrarily high so it doesn't limit imax.;)</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7</xdr:col>
                <xdr:colOff>64</xdr:colOff>
                <xdr:row>9</xdr:row>
                <xdr:rowOff>4</xdr:rowOff>
              </xdr:to>
            </anchor>
          </commentPr>
        </mc:Choice>
        <mc:Fallback/>
      </mc:AlternateContent>
    </comment>
    <comment ref="D6" authorId="0">
      <text>
        <r>
          <rPr>
            <sz val="8"/>
            <color rgb="FF000000"/>
            <rFont val="Tahoma"/>
            <family val="0"/>
          </rPr>
          <t xml:space="preserve">Max power rating of a single external resistor used in a uniform array.</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1</xdr:colOff>
                <xdr:row>6</xdr:row>
                <xdr:rowOff>3</xdr:rowOff>
              </xdr:to>
            </anchor>
          </commentPr>
        </mc:Choice>
        <mc:Fallback/>
      </mc:AlternateContent>
    </comment>
    <comment ref="D42" authorId="0">
      <text>
        <r>
          <rPr>
            <b val="true"/>
            <sz val="8"/>
            <color rgb="FF000000"/>
            <rFont val="Tahoma"/>
            <family val="0"/>
          </rPr>
          <t xml:space="preserve">Kev:
</t>
        </r>
        <r>
          <rPr>
            <sz val="8"/>
            <color rgb="FF000000"/>
            <rFont val="Tahoma"/>
            <family val="0"/>
          </rPr>
          <t xml:space="preserve">Charger internal power dissipated for resistors at high tolerance extreme.</t>
        </r>
      </text>
      <mc:AlternateContent>
        <mc:Choice Requires="v2">
          <commentPr autoFill="true" autoScale="false" colHidden="false" locked="false" rowHidden="false" textHAlign="justify" textVAlign="top">
            <anchor moveWithCells="false" sizeWithCells="false">
              <xdr:from>
                <xdr:col>4</xdr:col>
                <xdr:colOff>10</xdr:colOff>
                <xdr:row>40</xdr:row>
                <xdr:rowOff>7</xdr:rowOff>
              </xdr:from>
              <xdr:to>
                <xdr:col>6</xdr:col>
                <xdr:colOff>21</xdr:colOff>
                <xdr:row>44</xdr:row>
                <xdr:rowOff>12</xdr:rowOff>
              </xdr:to>
            </anchor>
          </commentPr>
        </mc:Choice>
        <mc:Fallback/>
      </mc:AlternateContent>
    </comment>
    <comment ref="E33" authorId="0">
      <text>
        <r>
          <rPr>
            <b val="true"/>
            <sz val="8"/>
            <color rgb="FF000000"/>
            <rFont val="Tahoma"/>
            <family val="0"/>
          </rPr>
          <t xml:space="preserve">Kev:
</t>
        </r>
        <r>
          <rPr>
            <sz val="8"/>
            <color rgb="FF000000"/>
            <rFont val="Tahoma"/>
            <family val="0"/>
          </rPr>
          <t xml:space="preserve">Max internal power dissipation rating of charger. This number can be modified to suit a user set limit on discharge power under the charger settings.</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2</xdr:colOff>
                <xdr:row>37</xdr:row>
                <xdr:rowOff>14</xdr:rowOff>
              </xdr:to>
            </anchor>
          </commentPr>
        </mc:Choice>
        <mc:Fallback/>
      </mc:AlternateContent>
    </comment>
    <comment ref="E37"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5</xdr:colOff>
                <xdr:row>35</xdr:row>
                <xdr:rowOff>3</xdr:rowOff>
              </xdr:from>
              <xdr:to>
                <xdr:col>7</xdr:col>
                <xdr:colOff>57</xdr:colOff>
                <xdr:row>40</xdr:row>
                <xdr:rowOff>11</xdr:rowOff>
              </xdr:to>
            </anchor>
          </commentPr>
        </mc:Choice>
        <mc:Fallback/>
      </mc:AlternateContent>
    </comment>
    <comment ref="E38"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7</xdr:col>
                <xdr:colOff>42</xdr:colOff>
                <xdr:row>42</xdr:row>
                <xdr:rowOff>2</xdr:rowOff>
              </xdr:to>
            </anchor>
          </commentPr>
        </mc:Choice>
        <mc:Fallback/>
      </mc:AlternateContent>
    </comment>
    <comment ref="E39"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51</xdr:colOff>
                <xdr:row>43</xdr:row>
                <xdr:rowOff>1</xdr:rowOff>
              </xdr:to>
            </anchor>
          </commentPr>
        </mc:Choice>
        <mc:Fallback/>
      </mc:AlternateContent>
    </comment>
    <comment ref="E42" authorId="0">
      <text>
        <r>
          <rPr>
            <b val="true"/>
            <sz val="8"/>
            <color rgb="FF000000"/>
            <rFont val="Tahoma"/>
            <family val="0"/>
          </rPr>
          <t xml:space="preserve">Kev:
</t>
        </r>
        <r>
          <rPr>
            <sz val="8"/>
            <color rgb="FF000000"/>
            <rFont val="Tahoma"/>
            <family val="0"/>
          </rPr>
          <t xml:space="preserve">Power dissipated by external resistors at low tolerance extreme.</t>
        </r>
      </text>
      <mc:AlternateContent>
        <mc:Choice Requires="v2">
          <commentPr autoFill="true" autoScale="false" colHidden="false" locked="false" rowHidden="false" textHAlign="justify" textVAlign="top">
            <anchor moveWithCells="false" sizeWithCells="false">
              <xdr:from>
                <xdr:col>5</xdr:col>
                <xdr:colOff>10</xdr:colOff>
                <xdr:row>40</xdr:row>
                <xdr:rowOff>7</xdr:rowOff>
              </xdr:from>
              <xdr:to>
                <xdr:col>7</xdr:col>
                <xdr:colOff>26</xdr:colOff>
                <xdr:row>44</xdr:row>
                <xdr:rowOff>12</xdr:rowOff>
              </xdr:to>
            </anchor>
          </commentPr>
        </mc:Choice>
        <mc:Fallback/>
      </mc:AlternateContent>
    </comment>
    <comment ref="F42" authorId="0">
      <text>
        <r>
          <rPr>
            <b val="true"/>
            <sz val="8"/>
            <color rgb="FF000000"/>
            <rFont val="Tahoma"/>
            <family val="0"/>
          </rPr>
          <t xml:space="preserve">Kev:
</t>
        </r>
        <r>
          <rPr>
            <sz val="8"/>
            <color rgb="FF000000"/>
            <rFont val="Tahoma"/>
            <family val="0"/>
          </rPr>
          <t xml:space="preserve">Power dissipated by external resistors at nominal values.</t>
        </r>
      </text>
      <mc:AlternateContent>
        <mc:Choice Requires="v2">
          <commentPr autoFill="true" autoScale="false" colHidden="false" locked="false" rowHidden="false" textHAlign="justify" textVAlign="top">
            <anchor moveWithCells="false" sizeWithCells="false">
              <xdr:from>
                <xdr:col>6</xdr:col>
                <xdr:colOff>9</xdr:colOff>
                <xdr:row>40</xdr:row>
                <xdr:rowOff>7</xdr:rowOff>
              </xdr:from>
              <xdr:to>
                <xdr:col>8</xdr:col>
                <xdr:colOff>22</xdr:colOff>
                <xdr:row>44</xdr:row>
                <xdr:rowOff>12</xdr:rowOff>
              </xdr:to>
            </anchor>
          </commentPr>
        </mc:Choice>
        <mc:Fallback/>
      </mc:AlternateContent>
    </comment>
    <comment ref="G3" authorId="0">
      <text>
        <r>
          <rPr>
            <sz val="8"/>
            <color rgb="FF000000"/>
            <rFont val="Tahoma"/>
            <family val="0"/>
          </rPr>
          <t xml:space="preserve">Minimum safe set current.</t>
        </r>
      </text>
      <mc:AlternateContent>
        <mc:Choice Requires="v2">
          <commentPr autoFill="true" autoScale="false" colHidden="false" locked="false" rowHidden="false" textHAlign="justify" textVAlign="top">
            <anchor moveWithCells="false" sizeWithCells="false">
              <xdr:from>
                <xdr:col>7</xdr:col>
                <xdr:colOff>9</xdr:colOff>
                <xdr:row>1</xdr:row>
                <xdr:rowOff>6</xdr:rowOff>
              </xdr:from>
              <xdr:to>
                <xdr:col>8</xdr:col>
                <xdr:colOff>35</xdr:colOff>
                <xdr:row>3</xdr:row>
                <xdr:rowOff>2</xdr:rowOff>
              </xdr:to>
            </anchor>
          </commentPr>
        </mc:Choice>
        <mc:Fallback/>
      </mc:AlternateContent>
    </comment>
    <comment ref="G4" authorId="0">
      <text>
        <r>
          <rPr>
            <sz val="8"/>
            <color rgb="FF000000"/>
            <rFont val="Tahoma"/>
            <family val="0"/>
          </rPr>
          <t xml:space="preserve">Max safe set current.</t>
        </r>
      </text>
      <mc:AlternateContent>
        <mc:Choice Requires="v2">
          <commentPr autoFill="true" autoScale="false" colHidden="false" locked="false" rowHidden="false" textHAlign="justify" textVAlign="top">
            <anchor moveWithCells="false" sizeWithCells="false">
              <xdr:from>
                <xdr:col>7</xdr:col>
                <xdr:colOff>9</xdr:colOff>
                <xdr:row>2</xdr:row>
                <xdr:rowOff>6</xdr:rowOff>
              </xdr:from>
              <xdr:to>
                <xdr:col>8</xdr:col>
                <xdr:colOff>64</xdr:colOff>
                <xdr:row>3</xdr:row>
                <xdr:rowOff>7</xdr:rowOff>
              </xdr:to>
            </anchor>
          </commentPr>
        </mc:Choice>
        <mc:Fallback/>
      </mc:AlternateContent>
    </comment>
    <comment ref="G5" authorId="0">
      <text>
        <r>
          <rPr>
            <sz val="8"/>
            <color rgb="FF000000"/>
            <rFont val="Tahoma"/>
            <family val="2"/>
          </rPr>
          <t xml:space="preserve">Charger max internal dissipated power. It is normal for Pc to exceed max rating briefly as the charger ramps up to a safe set current.</t>
        </r>
      </text>
      <mc:AlternateContent>
        <mc:Choice Requires="v2">
          <commentPr autoFill="true" autoScale="false" colHidden="false" locked="false" rowHidden="false" textHAlign="justify" textVAlign="top">
            <anchor moveWithCells="false" sizeWithCells="false">
              <xdr:from>
                <xdr:col>7</xdr:col>
                <xdr:colOff>9</xdr:colOff>
                <xdr:row>3</xdr:row>
                <xdr:rowOff>7</xdr:rowOff>
              </xdr:from>
              <xdr:to>
                <xdr:col>9</xdr:col>
                <xdr:colOff>39</xdr:colOff>
                <xdr:row>7</xdr:row>
                <xdr:rowOff>9</xdr:rowOff>
              </xdr:to>
            </anchor>
          </commentPr>
        </mc:Choice>
        <mc:Fallback/>
      </mc:AlternateContent>
    </comment>
    <comment ref="G6" authorId="0">
      <text>
        <r>
          <rPr>
            <sz val="8"/>
            <color rgb="FF000000"/>
            <rFont val="Tahoma"/>
            <family val="0"/>
          </rPr>
          <t xml:space="preserve">Max power dissipated by each external resistor. This assumes power is evenly distributed across all identical resistors in the array.</t>
        </r>
      </text>
      <mc:AlternateContent>
        <mc:Choice Requires="v2">
          <commentPr autoFill="true" autoScale="false" colHidden="false" locked="false" rowHidden="false" textHAlign="justify" textVAlign="top">
            <anchor moveWithCells="false" sizeWithCells="false">
              <xdr:from>
                <xdr:col>7</xdr:col>
                <xdr:colOff>9</xdr:colOff>
                <xdr:row>4</xdr:row>
                <xdr:rowOff>8</xdr:rowOff>
              </xdr:from>
              <xdr:to>
                <xdr:col>9</xdr:col>
                <xdr:colOff>41</xdr:colOff>
                <xdr:row>8</xdr:row>
                <xdr:rowOff>11</xdr:rowOff>
              </xdr:to>
            </anchor>
          </commentPr>
        </mc:Choice>
        <mc:Fallback/>
      </mc:AlternateContent>
    </comment>
    <comment ref="G42" authorId="0">
      <text>
        <r>
          <rPr>
            <b val="true"/>
            <sz val="8"/>
            <color rgb="FF000000"/>
            <rFont val="Tahoma"/>
            <family val="0"/>
          </rPr>
          <t xml:space="preserve">Kev:
</t>
        </r>
        <r>
          <rPr>
            <sz val="8"/>
            <color rgb="FF000000"/>
            <rFont val="Tahoma"/>
            <family val="0"/>
          </rPr>
          <t xml:space="preserve">Power dissipated by external resistors at high tolerance extreme.</t>
        </r>
      </text>
      <mc:AlternateContent>
        <mc:Choice Requires="v2">
          <commentPr autoFill="true" autoScale="false" colHidden="false" locked="false" rowHidden="false" textHAlign="justify" textVAlign="top">
            <anchor moveWithCells="false" sizeWithCells="false">
              <xdr:from>
                <xdr:col>7</xdr:col>
                <xdr:colOff>9</xdr:colOff>
                <xdr:row>40</xdr:row>
                <xdr:rowOff>7</xdr:rowOff>
              </xdr:from>
              <xdr:to>
                <xdr:col>9</xdr:col>
                <xdr:colOff>9</xdr:colOff>
                <xdr:row>44</xdr:row>
                <xdr:rowOff>12</xdr:rowOff>
              </xdr:to>
            </anchor>
          </commentPr>
        </mc:Choice>
        <mc:Fallback/>
      </mc:AlternateContent>
    </comment>
    <comment ref="H34" authorId="0">
      <text>
        <r>
          <rPr>
            <sz val="8"/>
            <color rgb="FF000000"/>
            <rFont val="Tahoma"/>
            <family val="0"/>
          </rPr>
          <t xml:space="preserve">Max battery voltage based on cell count and chemistry</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8</xdr:colOff>
                <xdr:row>34</xdr:row>
                <xdr:rowOff>16</xdr:rowOff>
              </xdr:to>
            </anchor>
          </commentPr>
        </mc:Choice>
        <mc:Fallback/>
      </mc:AlternateContent>
    </comment>
    <comment ref="H35" authorId="0">
      <text>
        <r>
          <rPr>
            <sz val="8"/>
            <color rgb="FF000000"/>
            <rFont val="Tahoma"/>
            <family val="2"/>
          </rPr>
          <t xml:space="preserve">Resistance of array plus total internal resistance of pack.</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6</xdr:colOff>
                <xdr:row>35</xdr:row>
                <xdr:rowOff>18</xdr:rowOff>
              </xdr:to>
            </anchor>
          </commentPr>
        </mc:Choice>
        <mc:Fallback/>
      </mc:AlternateContent>
    </comment>
    <comment ref="H37" authorId="0">
      <text>
        <r>
          <rPr>
            <b val="true"/>
            <sz val="8"/>
            <color rgb="FF000000"/>
            <rFont val="Tahoma"/>
            <family val="0"/>
          </rPr>
          <t xml:space="preserve">Kev:
</t>
        </r>
        <r>
          <rPr>
            <sz val="8"/>
            <color rgb="FF000000"/>
            <rFont val="Tahoma"/>
            <family val="0"/>
          </rPr>
          <t xml:space="preserve">Resistors at extreme low tolerance.</t>
        </r>
      </text>
      <mc:AlternateContent>
        <mc:Choice Requires="v2">
          <commentPr autoFill="true" autoScale="false" colHidden="false" locked="false" rowHidden="false" textHAlign="justify" textVAlign="top">
            <anchor moveWithCells="false" sizeWithCells="false">
              <xdr:from>
                <xdr:col>8</xdr:col>
                <xdr:colOff>9</xdr:colOff>
                <xdr:row>35</xdr:row>
                <xdr:rowOff>6</xdr:rowOff>
              </xdr:from>
              <xdr:to>
                <xdr:col>10</xdr:col>
                <xdr:colOff>9</xdr:colOff>
                <xdr:row>39</xdr:row>
                <xdr:rowOff>10</xdr:rowOff>
              </xdr:to>
            </anchor>
          </commentPr>
        </mc:Choice>
        <mc:Fallback/>
      </mc:AlternateContent>
    </comment>
    <comment ref="H38" authorId="0">
      <text>
        <r>
          <rPr>
            <b val="true"/>
            <sz val="8"/>
            <color rgb="FF000000"/>
            <rFont val="Tahoma"/>
            <family val="0"/>
          </rPr>
          <t xml:space="preserve">Kev:
</t>
        </r>
        <r>
          <rPr>
            <sz val="8"/>
            <color rgb="FF000000"/>
            <rFont val="Tahoma"/>
            <family val="0"/>
          </rPr>
          <t xml:space="preserve">Nominal resistance.</t>
        </r>
      </text>
      <mc:AlternateContent>
        <mc:Choice Requires="v2">
          <commentPr autoFill="true" autoScale="false" colHidden="false" locked="false" rowHidden="false" textHAlign="justify" textVAlign="top">
            <anchor moveWithCells="false" sizeWithCells="false">
              <xdr:from>
                <xdr:col>8</xdr:col>
                <xdr:colOff>9</xdr:colOff>
                <xdr:row>36</xdr:row>
                <xdr:rowOff>6</xdr:rowOff>
              </xdr:from>
              <xdr:to>
                <xdr:col>10</xdr:col>
                <xdr:colOff>9</xdr:colOff>
                <xdr:row>40</xdr:row>
                <xdr:rowOff>11</xdr:rowOff>
              </xdr:to>
            </anchor>
          </commentPr>
        </mc:Choice>
        <mc:Fallback/>
      </mc:AlternateContent>
    </comment>
    <comment ref="H39" authorId="0">
      <text>
        <r>
          <rPr>
            <b val="true"/>
            <sz val="8"/>
            <color rgb="FF000000"/>
            <rFont val="Tahoma"/>
            <family val="0"/>
          </rPr>
          <t xml:space="preserve">Kev:
</t>
        </r>
        <r>
          <rPr>
            <sz val="8"/>
            <color rgb="FF000000"/>
            <rFont val="Tahoma"/>
            <family val="0"/>
          </rPr>
          <t xml:space="preserve">Resistors at extreme high tolerance.</t>
        </r>
      </text>
      <mc:AlternateContent>
        <mc:Choice Requires="v2">
          <commentPr autoFill="true" autoScale="false" colHidden="false" locked="false" rowHidden="false" textHAlign="justify" textVAlign="top">
            <anchor moveWithCells="false" sizeWithCells="false">
              <xdr:from>
                <xdr:col>8</xdr:col>
                <xdr:colOff>9</xdr:colOff>
                <xdr:row>37</xdr:row>
                <xdr:rowOff>6</xdr:rowOff>
              </xdr:from>
              <xdr:to>
                <xdr:col>10</xdr:col>
                <xdr:colOff>9</xdr:colOff>
                <xdr:row>41</xdr:row>
                <xdr:rowOff>11</xdr:rowOff>
              </xdr:to>
            </anchor>
          </commentPr>
        </mc:Choice>
        <mc:Fallback/>
      </mc:AlternateContent>
    </comment>
    <comment ref="H40" authorId="0">
      <text>
        <r>
          <rPr>
            <b val="true"/>
            <sz val="8"/>
            <color rgb="FF000000"/>
            <rFont val="Tahoma"/>
            <family val="0"/>
          </rPr>
          <t xml:space="preserve">Kev:
</t>
        </r>
        <r>
          <rPr>
            <sz val="8"/>
            <color rgb="FF000000"/>
            <rFont val="Tahoma"/>
            <family val="0"/>
          </rPr>
          <t xml:space="preserve">This data is only used for plotting. This is my confounded way of making the axis scale themselves to fit. What you see here is basically copies of the original data to the left, but the "out of range" values are not allowed.</t>
        </r>
      </text>
      <mc:AlternateContent>
        <mc:Choice Requires="v2">
          <commentPr autoFill="true" autoScale="false" colHidden="false" locked="false" rowHidden="false" textHAlign="justify" textVAlign="top">
            <anchor moveWithCells="false" sizeWithCells="false">
              <xdr:from>
                <xdr:col>22</xdr:col>
                <xdr:colOff>16</xdr:colOff>
                <xdr:row>38</xdr:row>
                <xdr:rowOff>6</xdr:rowOff>
              </xdr:from>
              <xdr:to>
                <xdr:col>24</xdr:col>
                <xdr:colOff>52</xdr:colOff>
                <xdr:row>45</xdr:row>
                <xdr:rowOff>17</xdr:rowOff>
              </xdr:to>
            </anchor>
          </commentPr>
        </mc:Choice>
        <mc:Fallback/>
      </mc:AlternateContent>
    </comment>
    <comment ref="I36" authorId="0">
      <text>
        <r>
          <rPr>
            <b val="true"/>
            <sz val="8"/>
            <color rgb="FF000000"/>
            <rFont val="Tahoma"/>
            <family val="0"/>
          </rPr>
          <t xml:space="preserve">Kev:
</t>
        </r>
        <r>
          <rPr>
            <sz val="8"/>
            <color rgb="FF000000"/>
            <rFont val="Tahoma"/>
            <family val="0"/>
          </rPr>
          <t xml:space="preserve">Overall resistance of external array in ohms.</t>
        </r>
      </text>
      <mc:AlternateContent>
        <mc:Choice Requires="v2">
          <commentPr autoFill="true" autoScale="false" colHidden="false" locked="false" rowHidden="false" textHAlign="justify" textVAlign="top">
            <anchor moveWithCells="false" sizeWithCells="false">
              <xdr:from>
                <xdr:col>8</xdr:col>
                <xdr:colOff>62</xdr:colOff>
                <xdr:row>34</xdr:row>
                <xdr:rowOff>9</xdr:rowOff>
              </xdr:from>
              <xdr:to>
                <xdr:col>10</xdr:col>
                <xdr:colOff>62</xdr:colOff>
                <xdr:row>38</xdr:row>
                <xdr:rowOff>13</xdr:rowOff>
              </xdr:to>
            </anchor>
          </commentPr>
        </mc:Choice>
        <mc:Fallback/>
      </mc:AlternateContent>
    </comment>
    <comment ref="J36" authorId="0">
      <text>
        <r>
          <rPr>
            <b val="true"/>
            <sz val="8"/>
            <color rgb="FF000000"/>
            <rFont val="Tahoma"/>
            <family val="0"/>
          </rPr>
          <t xml:space="preserve">Kev:
</t>
        </r>
        <r>
          <rPr>
            <sz val="8"/>
            <color rgb="FF000000"/>
            <rFont val="Tahoma"/>
            <family val="0"/>
          </rPr>
          <t xml:space="preserve">Charger max power limit:
This should be the minimum set current to avoid exceeding Pcmax for prolonged periods.</t>
        </r>
      </text>
      <mc:AlternateContent>
        <mc:Choice Requires="v2">
          <commentPr autoFill="true" autoScale="false" colHidden="false" locked="false" rowHidden="false" textHAlign="justify" textVAlign="top">
            <anchor moveWithCells="false" sizeWithCells="false">
              <xdr:from>
                <xdr:col>9</xdr:col>
                <xdr:colOff>55</xdr:colOff>
                <xdr:row>34</xdr:row>
                <xdr:rowOff>8</xdr:rowOff>
              </xdr:from>
              <xdr:to>
                <xdr:col>12</xdr:col>
                <xdr:colOff>21</xdr:colOff>
                <xdr:row>40</xdr:row>
                <xdr:rowOff>3</xdr:rowOff>
              </xdr:to>
            </anchor>
          </commentPr>
        </mc:Choice>
        <mc:Fallback/>
      </mc:AlternateContent>
    </comment>
    <comment ref="K36" authorId="0">
      <text>
        <r>
          <rPr>
            <b val="true"/>
            <sz val="8"/>
            <color rgb="FF000000"/>
            <rFont val="Tahoma"/>
            <family val="0"/>
          </rPr>
          <t xml:space="preserve">Kev:
</t>
        </r>
        <r>
          <rPr>
            <sz val="8"/>
            <color rgb="FF000000"/>
            <rFont val="Tahoma"/>
            <family val="0"/>
          </rPr>
          <t xml:space="preserve">Charger negative output limit:
This should be the max set current such that the charger is not required to produce a negative voltage output.</t>
        </r>
      </text>
      <mc:AlternateContent>
        <mc:Choice Requires="v2">
          <commentPr autoFill="true" autoScale="false" colHidden="false" locked="false" rowHidden="false" textHAlign="justify" textVAlign="top">
            <anchor moveWithCells="false" sizeWithCells="false">
              <xdr:from>
                <xdr:col>10</xdr:col>
                <xdr:colOff>62</xdr:colOff>
                <xdr:row>34</xdr:row>
                <xdr:rowOff>8</xdr:rowOff>
              </xdr:from>
              <xdr:to>
                <xdr:col>13</xdr:col>
                <xdr:colOff>26</xdr:colOff>
                <xdr:row>40</xdr:row>
                <xdr:rowOff>2</xdr:rowOff>
              </xdr:to>
            </anchor>
          </commentPr>
        </mc:Choice>
        <mc:Fallback/>
      </mc:AlternateContent>
    </comment>
    <comment ref="L36" authorId="0">
      <text>
        <r>
          <rPr>
            <b val="true"/>
            <sz val="8"/>
            <color rgb="FF000000"/>
            <rFont val="Tahoma"/>
            <family val="0"/>
          </rPr>
          <t xml:space="preserve">Kev:
</t>
        </r>
        <r>
          <rPr>
            <sz val="8"/>
            <color rgb="FF000000"/>
            <rFont val="Tahoma"/>
            <family val="0"/>
          </rPr>
          <t xml:space="preserve">External resistor max power limit:
This should be the max set current to avoid damaging  the external resistors. This assumes all resistors dissipate power uniformly.</t>
        </r>
      </text>
      <mc:AlternateContent>
        <mc:Choice Requires="v2">
          <commentPr autoFill="true" autoScale="false" colHidden="false" locked="false" rowHidden="false" textHAlign="justify" textVAlign="top">
            <anchor moveWithCells="false" sizeWithCells="false">
              <xdr:from>
                <xdr:col>11</xdr:col>
                <xdr:colOff>55</xdr:colOff>
                <xdr:row>34</xdr:row>
                <xdr:rowOff>10</xdr:rowOff>
              </xdr:from>
              <xdr:to>
                <xdr:col>14</xdr:col>
                <xdr:colOff>47</xdr:colOff>
                <xdr:row>40</xdr:row>
                <xdr:rowOff>1</xdr:rowOff>
              </xdr:to>
            </anchor>
          </commentPr>
        </mc:Choice>
        <mc:Fallback/>
      </mc:AlternateContent>
    </comment>
    <comment ref="M2" authorId="0">
      <text>
        <r>
          <rPr>
            <sz val="8"/>
            <color rgb="FF000000"/>
            <rFont val="Tahoma"/>
            <family val="0"/>
          </rPr>
          <t xml:space="preserve">This is a stand alone resistor calculator. It helps you find the best resistance from what is available, and has no bearing on the rest of the calculations on this page.</t>
        </r>
      </text>
      <mc:AlternateContent>
        <mc:Choice Requires="v2">
          <commentPr autoFill="true" autoScale="false" colHidden="false" locked="false" rowHidden="false" textHAlign="justify" textVAlign="top">
            <anchor moveWithCells="false" sizeWithCells="false">
              <xdr:from>
                <xdr:col>13</xdr:col>
                <xdr:colOff>16</xdr:colOff>
                <xdr:row>0</xdr:row>
                <xdr:rowOff>18</xdr:rowOff>
              </xdr:from>
              <xdr:to>
                <xdr:col>15</xdr:col>
                <xdr:colOff>48</xdr:colOff>
                <xdr:row>5</xdr:row>
                <xdr:rowOff>9</xdr:rowOff>
              </xdr:to>
            </anchor>
          </commentPr>
        </mc:Choice>
        <mc:Fallback/>
      </mc:AlternateContent>
    </comment>
    <comment ref="M3" authorId="0">
      <text>
        <r>
          <rPr>
            <sz val="8"/>
            <color rgb="FF000000"/>
            <rFont val="Tahoma"/>
            <family val="0"/>
          </rPr>
          <t xml:space="preserve">Desired set discharge current.</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4</xdr:col>
                <xdr:colOff>66</xdr:colOff>
                <xdr:row>3</xdr:row>
                <xdr:rowOff>2</xdr:rowOff>
              </xdr:to>
            </anchor>
          </commentPr>
        </mc:Choice>
        <mc:Fallback/>
      </mc:AlternateContent>
    </comment>
    <comment ref="M4" authorId="0">
      <text>
        <r>
          <rPr>
            <sz val="8"/>
            <color rgb="FF000000"/>
            <rFont val="Tahoma"/>
            <family val="0"/>
          </rPr>
          <t xml:space="preserve">Recommended resistance:
This resistance will make Pc exactly 0 W at the above set current.</t>
        </r>
      </text>
      <mc:AlternateContent>
        <mc:Choice Requires="v2">
          <commentPr autoFill="true" autoScale="false" colHidden="false" locked="false" rowHidden="false" textHAlign="justify" textVAlign="top">
            <anchor moveWithCells="false" sizeWithCells="false">
              <xdr:from>
                <xdr:col>12</xdr:col>
                <xdr:colOff>62</xdr:colOff>
                <xdr:row>2</xdr:row>
                <xdr:rowOff>7</xdr:rowOff>
              </xdr:from>
              <xdr:to>
                <xdr:col>15</xdr:col>
                <xdr:colOff>15</xdr:colOff>
                <xdr:row>5</xdr:row>
                <xdr:rowOff>12</xdr:rowOff>
              </xdr:to>
            </anchor>
          </commentPr>
        </mc:Choice>
        <mc:Fallback/>
      </mc:AlternateContent>
    </comment>
    <comment ref="M5" authorId="0">
      <text>
        <r>
          <rPr>
            <sz val="8"/>
            <color rgb="FF000000"/>
            <rFont val="Tahoma"/>
            <family val="0"/>
          </rPr>
          <t xml:space="preserve">Power dissipated by recommended resistance. This can be split among several resistors in an array.</t>
        </r>
      </text>
      <mc:AlternateContent>
        <mc:Choice Requires="v2">
          <commentPr autoFill="true" autoScale="false" colHidden="false" locked="false" rowHidden="false" textHAlign="justify" textVAlign="top">
            <anchor moveWithCells="false" sizeWithCells="false">
              <xdr:from>
                <xdr:col>12</xdr:col>
                <xdr:colOff>62</xdr:colOff>
                <xdr:row>3</xdr:row>
                <xdr:rowOff>7</xdr:rowOff>
              </xdr:from>
              <xdr:to>
                <xdr:col>15</xdr:col>
                <xdr:colOff>19</xdr:colOff>
                <xdr:row>6</xdr:row>
                <xdr:rowOff>17</xdr:rowOff>
              </xdr:to>
            </anchor>
          </commentPr>
        </mc:Choice>
        <mc:Fallback/>
      </mc:AlternateContent>
    </comment>
    <comment ref="M36" authorId="0">
      <text>
        <r>
          <rPr>
            <b val="true"/>
            <sz val="8"/>
            <color rgb="FF000000"/>
            <rFont val="Tahoma"/>
            <family val="0"/>
          </rPr>
          <t xml:space="preserve">Kev:
</t>
        </r>
        <r>
          <rPr>
            <sz val="8"/>
            <color rgb="FF000000"/>
            <rFont val="Tahoma"/>
            <family val="0"/>
          </rPr>
          <t xml:space="preserve">Even for properly calculated setups, it is normal for Pcmax to exceed the max rating. It will always do so briefly while the charger is ramping up  to the set current.</t>
        </r>
      </text>
      <mc:AlternateContent>
        <mc:Choice Requires="v2">
          <commentPr autoFill="true" autoScale="false" colHidden="false" locked="false" rowHidden="false" textHAlign="justify" textVAlign="top">
            <anchor moveWithCells="false" sizeWithCells="false">
              <xdr:from>
                <xdr:col>12</xdr:col>
                <xdr:colOff>55</xdr:colOff>
                <xdr:row>34</xdr:row>
                <xdr:rowOff>9</xdr:rowOff>
              </xdr:from>
              <xdr:to>
                <xdr:col>16</xdr:col>
                <xdr:colOff>14</xdr:colOff>
                <xdr:row>39</xdr:row>
                <xdr:rowOff>10</xdr:rowOff>
              </xdr:to>
            </anchor>
          </commentPr>
        </mc:Choice>
        <mc:Fallback/>
      </mc:AlternateContent>
    </comment>
    <comment ref="N36" authorId="0">
      <text>
        <r>
          <rPr>
            <b val="true"/>
            <sz val="8"/>
            <color rgb="FF000000"/>
            <rFont val="Tahoma"/>
            <family val="0"/>
          </rPr>
          <t xml:space="preserve">Kev:
</t>
        </r>
        <r>
          <rPr>
            <sz val="8"/>
            <color rgb="FF000000"/>
            <rFont val="Tahoma"/>
            <family val="0"/>
          </rPr>
          <t xml:space="preserve">Minimum safe set current.</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6</xdr:col>
                <xdr:colOff>16</xdr:colOff>
                <xdr:row>38</xdr:row>
                <xdr:rowOff>11</xdr:rowOff>
              </xdr:to>
            </anchor>
          </commentPr>
        </mc:Choice>
        <mc:Fallback/>
      </mc:AlternateContent>
    </comment>
    <comment ref="N37" authorId="0">
      <text>
        <r>
          <rPr>
            <b val="true"/>
            <sz val="8"/>
            <color rgb="FF000000"/>
            <rFont val="Tahoma"/>
            <family val="0"/>
          </rPr>
          <t xml:space="preserve">Kev:
</t>
        </r>
        <r>
          <rPr>
            <sz val="8"/>
            <color rgb="FF000000"/>
            <rFont val="Tahoma"/>
            <family val="0"/>
          </rPr>
          <t xml:space="preserve">Maximum safe set current.</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6</xdr:col>
                <xdr:colOff>16</xdr:colOff>
                <xdr:row>39</xdr:row>
                <xdr:rowOff>11</xdr:rowOff>
              </xdr:to>
            </anchor>
          </commentPr>
        </mc:Choice>
        <mc:Fallback/>
      </mc:AlternateContent>
    </comment>
    <comment ref="N38" authorId="0">
      <text>
        <r>
          <rPr>
            <b val="true"/>
            <sz val="8"/>
            <color rgb="FF000000"/>
            <rFont val="Tahoma"/>
            <family val="0"/>
          </rPr>
          <t xml:space="preserve">Kev:
</t>
        </r>
        <r>
          <rPr>
            <sz val="8"/>
            <color rgb="FF000000"/>
            <rFont val="Tahoma"/>
            <family val="0"/>
          </rPr>
          <t xml:space="preserve">Charger max internal dissipated power. It is normal for Pc to exceed max rating briefly as the charger ramps up to a safe set current.</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7</xdr:col>
                <xdr:colOff>15</xdr:colOff>
                <xdr:row>4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Kev:
</t>
        </r>
        <r>
          <rPr>
            <sz val="8"/>
            <color rgb="FF000000"/>
            <rFont val="Tahoma"/>
            <family val="0"/>
          </rPr>
          <t xml:space="preserve">Select charger model from the drop down menu.</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3</xdr:col>
                <xdr:colOff>31</xdr:colOff>
                <xdr:row>5</xdr:row>
                <xdr:rowOff>13</xdr:rowOff>
              </xdr:to>
            </anchor>
          </commentPr>
        </mc:Choice>
        <mc:Fallback/>
      </mc:AlternateContent>
    </comment>
    <comment ref="A4" authorId="0">
      <text>
        <r>
          <rPr>
            <b val="true"/>
            <sz val="8"/>
            <color rgb="FF000000"/>
            <rFont val="Tahoma"/>
            <family val="0"/>
          </rPr>
          <t xml:space="preserve">Kev:
</t>
        </r>
        <r>
          <rPr>
            <sz val="8"/>
            <color rgb="FF000000"/>
            <rFont val="Tahoma"/>
            <family val="0"/>
          </rPr>
          <t xml:space="preserve">Select battery type from drop down menu.</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3</xdr:col>
                <xdr:colOff>31</xdr:colOff>
                <xdr:row>6</xdr:row>
                <xdr:rowOff>11</xdr:rowOff>
              </xdr:to>
            </anchor>
          </commentPr>
        </mc:Choice>
        <mc:Fallback/>
      </mc:AlternateContent>
    </comment>
    <comment ref="A5" authorId="0">
      <text>
        <r>
          <rPr>
            <b val="true"/>
            <sz val="8"/>
            <color rgb="FF000000"/>
            <rFont val="Tahoma"/>
            <family val="0"/>
          </rPr>
          <t xml:space="preserve">Kev:
</t>
        </r>
        <r>
          <rPr>
            <sz val="8"/>
            <color rgb="FF000000"/>
            <rFont val="Tahoma"/>
            <family val="0"/>
          </rPr>
          <t xml:space="preserve">Enter the number of cells in the battery pack.</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31</xdr:colOff>
                <xdr:row>7</xdr:row>
                <xdr:rowOff>12</xdr:rowOff>
              </xdr:to>
            </anchor>
          </commentPr>
        </mc:Choice>
        <mc:Fallback/>
      </mc:AlternateContent>
    </comment>
    <comment ref="A6" authorId="0">
      <text>
        <r>
          <rPr>
            <b val="true"/>
            <sz val="8"/>
            <color rgb="FF000000"/>
            <rFont val="Tahoma"/>
            <family val="0"/>
          </rPr>
          <t xml:space="preserve">Kev:
</t>
        </r>
        <r>
          <rPr>
            <sz val="8"/>
            <color rgb="FF000000"/>
            <rFont val="Tahoma"/>
            <family val="0"/>
          </rPr>
          <t xml:space="preserve">Max battery voltage based on cell count and chemistry</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31</xdr:colOff>
                <xdr:row>8</xdr:row>
                <xdr:rowOff>12</xdr:rowOff>
              </xdr:to>
            </anchor>
          </commentPr>
        </mc:Choice>
        <mc:Fallback/>
      </mc:AlternateContent>
    </comment>
    <comment ref="B32" authorId="0">
      <text>
        <r>
          <rPr>
            <b val="true"/>
            <sz val="8"/>
            <color rgb="FF000000"/>
            <rFont val="Tahoma"/>
            <family val="0"/>
          </rPr>
          <t xml:space="preserve">Kev:
</t>
        </r>
        <r>
          <rPr>
            <sz val="8"/>
            <color rgb="FF000000"/>
            <rFont val="Tahoma"/>
            <family val="0"/>
          </rPr>
          <t xml:space="preserve">Max cell voltage is worse case for power dissipated by the charger, so we use it to play saf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4</xdr:row>
                <xdr:rowOff>13</xdr:rowOff>
              </xdr:to>
            </anchor>
          </commentPr>
        </mc:Choice>
        <mc:Fallback/>
      </mc:AlternateContent>
    </comment>
    <comment ref="E3" authorId="0">
      <text>
        <r>
          <rPr>
            <b val="true"/>
            <sz val="8"/>
            <color rgb="FF000000"/>
            <rFont val="Tahoma"/>
            <family val="0"/>
          </rPr>
          <t xml:space="preserve">Kev:
</t>
        </r>
        <r>
          <rPr>
            <sz val="8"/>
            <color rgb="FF000000"/>
            <rFont val="Tahoma"/>
            <family val="0"/>
          </rPr>
          <t xml:space="preserve">Overall resistance of external array in ohms.</t>
        </r>
      </text>
      <mc:AlternateContent>
        <mc:Choice Requires="v2">
          <commentPr autoFill="true" autoScale="false" colHidden="false" locked="false" rowHidden="false" textHAlign="justify" textVAlign="top">
            <anchor moveWithCells="false" sizeWithCells="false">
              <xdr:from>
                <xdr:col>5</xdr:col>
                <xdr:colOff>16</xdr:colOff>
                <xdr:row>1</xdr:row>
                <xdr:rowOff>9</xdr:rowOff>
              </xdr:from>
              <xdr:to>
                <xdr:col>7</xdr:col>
                <xdr:colOff>47</xdr:colOff>
                <xdr:row>5</xdr:row>
                <xdr:rowOff>14</xdr:rowOff>
              </xdr:to>
            </anchor>
          </commentPr>
        </mc:Choice>
        <mc:Fallback/>
      </mc:AlternateContent>
    </comment>
    <comment ref="E32" authorId="0">
      <text>
        <r>
          <rPr>
            <b val="true"/>
            <sz val="8"/>
            <color rgb="FF000000"/>
            <rFont val="Tahoma"/>
            <family val="0"/>
          </rPr>
          <t xml:space="preserve">Kev:
</t>
        </r>
        <r>
          <rPr>
            <sz val="8"/>
            <color rgb="FF000000"/>
            <rFont val="Tahoma"/>
            <family val="0"/>
          </rPr>
          <t xml:space="preserve">Max internal power dissipation rating of charger. This number can be modified to suit a user set limit on discharge power under the charger settings.</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10</xdr:colOff>
                <xdr:row>37</xdr:row>
                <xdr:rowOff>2</xdr:rowOff>
              </xdr:to>
            </anchor>
          </commentPr>
        </mc:Choice>
        <mc:Fallback/>
      </mc:AlternateContent>
    </comment>
    <comment ref="E37"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8</xdr:col>
                <xdr:colOff>4</xdr:colOff>
                <xdr:row>40</xdr:row>
                <xdr:rowOff>16</xdr:rowOff>
              </xdr:to>
            </anchor>
          </commentPr>
        </mc:Choice>
        <mc:Fallback/>
      </mc:AlternateContent>
    </comment>
    <comment ref="E38"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41</xdr:row>
                <xdr:rowOff>16</xdr:rowOff>
              </xdr:to>
            </anchor>
          </commentPr>
        </mc:Choice>
        <mc:Fallback/>
      </mc:AlternateContent>
    </comment>
    <comment ref="E39"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66</xdr:colOff>
                <xdr:row>42</xdr:row>
                <xdr:rowOff>10</xdr:rowOff>
              </xdr:to>
            </anchor>
          </commentPr>
        </mc:Choice>
        <mc:Fallback/>
      </mc:AlternateContent>
    </comment>
    <comment ref="F3" authorId="0">
      <text>
        <r>
          <rPr>
            <b val="true"/>
            <sz val="8"/>
            <color rgb="FF000000"/>
            <rFont val="Tahoma"/>
            <family val="0"/>
          </rPr>
          <t xml:space="preserve">Kev:
</t>
        </r>
        <r>
          <rPr>
            <sz val="8"/>
            <color rgb="FF000000"/>
            <rFont val="Tahoma"/>
            <family val="0"/>
          </rPr>
          <t xml:space="preserve">The number of resistors in the external array. imax assumes all resistors dissipate uniformly.</t>
        </r>
      </text>
      <mc:AlternateContent>
        <mc:Choice Requires="v2">
          <commentPr autoFill="true" autoScale="false" colHidden="false" locked="false" rowHidden="false" textHAlign="justify" textVAlign="top">
            <anchor moveWithCells="false" sizeWithCells="false">
              <xdr:from>
                <xdr:col>6</xdr:col>
                <xdr:colOff>16</xdr:colOff>
                <xdr:row>1</xdr:row>
                <xdr:rowOff>9</xdr:rowOff>
              </xdr:from>
              <xdr:to>
                <xdr:col>8</xdr:col>
                <xdr:colOff>64</xdr:colOff>
                <xdr:row>5</xdr:row>
                <xdr:rowOff>11</xdr:rowOff>
              </xdr:to>
            </anchor>
          </commentPr>
        </mc:Choice>
        <mc:Fallback/>
      </mc:AlternateContent>
    </comment>
    <comment ref="G3" authorId="0">
      <text>
        <r>
          <rPr>
            <b val="true"/>
            <sz val="8"/>
            <color rgb="FF000000"/>
            <rFont val="Tahoma"/>
            <family val="0"/>
          </rPr>
          <t xml:space="preserve">Kev:
</t>
        </r>
        <r>
          <rPr>
            <sz val="8"/>
            <color rgb="FF000000"/>
            <rFont val="Tahoma"/>
            <family val="0"/>
          </rPr>
          <t xml:space="preserve">Power Rating for a single external resistor used in a uniform array. imax assumes all resistors dissipate uniformly.</t>
        </r>
      </text>
      <mc:AlternateContent>
        <mc:Choice Requires="v2">
          <commentPr autoFill="true" autoScale="false" colHidden="false" locked="false" rowHidden="false" textHAlign="justify" textVAlign="top">
            <anchor moveWithCells="false" sizeWithCells="false">
              <xdr:from>
                <xdr:col>7</xdr:col>
                <xdr:colOff>9</xdr:colOff>
                <xdr:row>1</xdr:row>
                <xdr:rowOff>9</xdr:rowOff>
              </xdr:from>
              <xdr:to>
                <xdr:col>9</xdr:col>
                <xdr:colOff>50</xdr:colOff>
                <xdr:row>6</xdr:row>
                <xdr:rowOff>9</xdr:rowOff>
              </xdr:to>
            </anchor>
          </commentPr>
        </mc:Choice>
        <mc:Fallback/>
      </mc:AlternateContent>
    </comment>
    <comment ref="H3" authorId="0">
      <text>
        <r>
          <rPr>
            <b val="true"/>
            <sz val="8"/>
            <color rgb="FF000000"/>
            <rFont val="Tahoma"/>
            <family val="0"/>
          </rPr>
          <t xml:space="preserve">Kev:
</t>
        </r>
        <r>
          <rPr>
            <sz val="8"/>
            <color rgb="FF000000"/>
            <rFont val="Tahoma"/>
            <family val="0"/>
          </rPr>
          <t xml:space="preserve">Charger max power limit:
This should be the minimum set current to avoid exceeding Pcmax for prolonged periods.</t>
        </r>
      </text>
      <mc:AlternateContent>
        <mc:Choice Requires="v2">
          <commentPr autoFill="true" autoScale="false" colHidden="false" locked="false" rowHidden="false" textHAlign="justify" textVAlign="top">
            <anchor moveWithCells="false" sizeWithCells="false">
              <xdr:from>
                <xdr:col>8</xdr:col>
                <xdr:colOff>9</xdr:colOff>
                <xdr:row>1</xdr:row>
                <xdr:rowOff>8</xdr:rowOff>
              </xdr:from>
              <xdr:to>
                <xdr:col>10</xdr:col>
                <xdr:colOff>42</xdr:colOff>
                <xdr:row>7</xdr:row>
                <xdr:rowOff>4</xdr:rowOff>
              </xdr:to>
            </anchor>
          </commentPr>
        </mc:Choice>
        <mc:Fallback/>
      </mc:AlternateContent>
    </comment>
    <comment ref="I3" authorId="0">
      <text>
        <r>
          <rPr>
            <b val="true"/>
            <sz val="8"/>
            <color rgb="FF000000"/>
            <rFont val="Tahoma"/>
            <family val="0"/>
          </rPr>
          <t xml:space="preserve">Kev:
</t>
        </r>
        <r>
          <rPr>
            <sz val="8"/>
            <color rgb="FF000000"/>
            <rFont val="Tahoma"/>
            <family val="0"/>
          </rPr>
          <t xml:space="preserve">Charger negative output limit:
This should be the max set current such that the charger is not required to produce a negative voltage output.</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7</xdr:colOff>
                <xdr:row>7</xdr:row>
                <xdr:rowOff>3</xdr:rowOff>
              </xdr:to>
            </anchor>
          </commentPr>
        </mc:Choice>
        <mc:Fallback/>
      </mc:AlternateContent>
    </comment>
    <comment ref="J3" authorId="0">
      <text>
        <r>
          <rPr>
            <b val="true"/>
            <sz val="8"/>
            <color rgb="FF000000"/>
            <rFont val="Tahoma"/>
            <family val="0"/>
          </rPr>
          <t xml:space="preserve">Kev:
</t>
        </r>
        <r>
          <rPr>
            <sz val="8"/>
            <color rgb="FF000000"/>
            <rFont val="Tahoma"/>
            <family val="0"/>
          </rPr>
          <t xml:space="preserve">External resistor max power limit:
This should be the max set current to avoid damaging  the external resistors. This assumes all resistors dissipate power uniformly.</t>
        </r>
      </text>
      <mc:AlternateContent>
        <mc:Choice Requires="v2">
          <commentPr autoFill="true" autoScale="false" colHidden="false" locked="false" rowHidden="false" textHAlign="justify" textVAlign="top">
            <anchor moveWithCells="false" sizeWithCells="false">
              <xdr:from>
                <xdr:col>10</xdr:col>
                <xdr:colOff>9</xdr:colOff>
                <xdr:row>1</xdr:row>
                <xdr:rowOff>10</xdr:rowOff>
              </xdr:from>
              <xdr:to>
                <xdr:col>13</xdr:col>
                <xdr:colOff>1</xdr:colOff>
                <xdr:row>7</xdr:row>
                <xdr:rowOff>2</xdr:rowOff>
              </xdr:to>
            </anchor>
          </commentPr>
        </mc:Choice>
        <mc:Fallback/>
      </mc:AlternateContent>
    </comment>
    <comment ref="K3" authorId="0">
      <text>
        <r>
          <rPr>
            <b val="true"/>
            <sz val="8"/>
            <color rgb="FF000000"/>
            <rFont val="Tahoma"/>
            <family val="0"/>
          </rPr>
          <t xml:space="preserve">Kev:
</t>
        </r>
        <r>
          <rPr>
            <sz val="8"/>
            <color rgb="FF000000"/>
            <rFont val="Tahoma"/>
            <family val="0"/>
          </rPr>
          <t xml:space="preserve">Even for properly calculated setups, it is normal for Pcmax to exceed the max rating. It will always do so briefly while the charger is ramping up  to the set current.</t>
        </r>
      </text>
      <mc:AlternateContent>
        <mc:Choice Requires="v2">
          <commentPr autoFill="true" autoScale="false" colHidden="false" locked="false" rowHidden="false" textHAlign="justify" textVAlign="top">
            <anchor moveWithCells="false" sizeWithCells="false">
              <xdr:from>
                <xdr:col>11</xdr:col>
                <xdr:colOff>9</xdr:colOff>
                <xdr:row>1</xdr:row>
                <xdr:rowOff>9</xdr:rowOff>
              </xdr:from>
              <xdr:to>
                <xdr:col>14</xdr:col>
                <xdr:colOff>35</xdr:colOff>
                <xdr:row>6</xdr:row>
                <xdr:rowOff>11</xdr:rowOff>
              </xdr:to>
            </anchor>
          </commentPr>
        </mc:Choice>
        <mc:Fallback/>
      </mc:AlternateContent>
    </comment>
    <comment ref="M3" authorId="0">
      <text>
        <r>
          <rPr>
            <b val="true"/>
            <sz val="8"/>
            <color rgb="FF000000"/>
            <rFont val="Tahoma"/>
            <family val="0"/>
          </rPr>
          <t xml:space="preserve">Kev:
</t>
        </r>
        <r>
          <rPr>
            <sz val="8"/>
            <color rgb="FF000000"/>
            <rFont val="Tahoma"/>
            <family val="0"/>
          </rPr>
          <t xml:space="preserve">This is a stand alone resistor calculator. It helps you find the best resistance from what is available, and has no bearing on the rest of the calculations on this page.</t>
        </r>
      </text>
      <mc:AlternateContent>
        <mc:Choice Requires="v2">
          <commentPr autoFill="true" autoScale="false" colHidden="false" locked="false" rowHidden="false" textHAlign="justify" textVAlign="top">
            <anchor moveWithCells="false" sizeWithCells="false">
              <xdr:from>
                <xdr:col>15</xdr:col>
                <xdr:colOff>24</xdr:colOff>
                <xdr:row>3</xdr:row>
                <xdr:rowOff>0</xdr:rowOff>
              </xdr:from>
              <xdr:to>
                <xdr:col>17</xdr:col>
                <xdr:colOff>25</xdr:colOff>
                <xdr:row>9</xdr:row>
                <xdr:rowOff>17</xdr:rowOff>
              </xdr:to>
            </anchor>
          </commentPr>
        </mc:Choice>
        <mc:Fallback/>
      </mc:AlternateContent>
    </comment>
    <comment ref="M4" authorId="0">
      <text>
        <r>
          <rPr>
            <b val="true"/>
            <sz val="8"/>
            <color rgb="FF000000"/>
            <rFont val="Tahoma"/>
            <family val="0"/>
          </rPr>
          <t xml:space="preserve">Kev:
</t>
        </r>
        <r>
          <rPr>
            <sz val="8"/>
            <color rgb="FF000000"/>
            <rFont val="Tahoma"/>
            <family val="0"/>
          </rPr>
          <t xml:space="preserve">Desired set discharge current.</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6</xdr:colOff>
                <xdr:row>6</xdr:row>
                <xdr:rowOff>11</xdr:rowOff>
              </xdr:to>
            </anchor>
          </commentPr>
        </mc:Choice>
        <mc:Fallback/>
      </mc:AlternateContent>
    </comment>
    <comment ref="M5" authorId="0">
      <text>
        <r>
          <rPr>
            <b val="true"/>
            <sz val="8"/>
            <color rgb="FF000000"/>
            <rFont val="Tahoma"/>
            <family val="0"/>
          </rPr>
          <t xml:space="preserve">Kev:
</t>
        </r>
        <r>
          <rPr>
            <sz val="8"/>
            <color rgb="FF000000"/>
            <rFont val="Tahoma"/>
            <family val="0"/>
          </rPr>
          <t xml:space="preserve">Recommended resistance:
This resistance will make Pc exactly 0 W at the above set curren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5</xdr:col>
                <xdr:colOff>44</xdr:colOff>
                <xdr:row>8</xdr:row>
                <xdr:rowOff>1</xdr:rowOff>
              </xdr:to>
            </anchor>
          </commentPr>
        </mc:Choice>
        <mc:Fallback/>
      </mc:AlternateContent>
    </comment>
    <comment ref="M6" authorId="0">
      <text>
        <r>
          <rPr>
            <b val="true"/>
            <sz val="8"/>
            <color rgb="FF000000"/>
            <rFont val="Tahoma"/>
            <family val="0"/>
          </rPr>
          <t xml:space="preserve">Kev:
</t>
        </r>
        <r>
          <rPr>
            <sz val="8"/>
            <color rgb="FF000000"/>
            <rFont val="Tahoma"/>
            <family val="0"/>
          </rPr>
          <t xml:space="preserve">Power dissipated by recommended resistance. This can be split among several resistors in an array.</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4</xdr:colOff>
                <xdr:row>9</xdr:row>
                <xdr:rowOff>12</xdr:rowOff>
              </xdr:to>
            </anchor>
          </commentPr>
        </mc:Choice>
        <mc:Fallback/>
      </mc:AlternateContent>
    </comment>
  </commentList>
</comments>
</file>

<file path=xl/sharedStrings.xml><?xml version="1.0" encoding="utf-8"?>
<sst xmlns="http://schemas.openxmlformats.org/spreadsheetml/2006/main" count="336" uniqueCount="182">
  <si>
    <t xml:space="preserve">iCharger Expanded Discharge Tool</t>
  </si>
  <si>
    <t xml:space="preserve">by: Truglodite</t>
  </si>
  <si>
    <t xml:space="preserve">Yellow = Input</t>
  </si>
  <si>
    <t xml:space="preserve">Charger &amp; Battery</t>
  </si>
  <si>
    <t xml:space="preserve">External Resistors</t>
  </si>
  <si>
    <t xml:space="preserve">Safe Set Current Range</t>
  </si>
  <si>
    <t xml:space="preserve">Resistor Advisor</t>
  </si>
  <si>
    <t xml:space="preserve">Charger</t>
  </si>
  <si>
    <t xml:space="preserve">106b+</t>
  </si>
  <si>
    <t xml:space="preserve">R</t>
  </si>
  <si>
    <t xml:space="preserve">ohm</t>
  </si>
  <si>
    <t xml:space="preserve">imin</t>
  </si>
  <si>
    <t xml:space="preserve">A</t>
  </si>
  <si>
    <t xml:space="preserve">iset</t>
  </si>
  <si>
    <t xml:space="preserve">Chemistry</t>
  </si>
  <si>
    <t xml:space="preserve">LiPo</t>
  </si>
  <si>
    <t xml:space="preserve">R%</t>
  </si>
  <si>
    <t xml:space="preserve">imax</t>
  </si>
  <si>
    <t xml:space="preserve">R(Pc=0)</t>
  </si>
  <si>
    <t xml:space="preserve">Cells</t>
  </si>
  <si>
    <t xml:space="preserve">S</t>
  </si>
  <si>
    <t xml:space="preserve">n</t>
  </si>
  <si>
    <t xml:space="preserve">Pcmax</t>
  </si>
  <si>
    <t xml:space="preserve">W</t>
  </si>
  <si>
    <t xml:space="preserve">Parray</t>
  </si>
  <si>
    <t xml:space="preserve">IR/Cell</t>
  </si>
  <si>
    <t xml:space="preserve">mOhm</t>
  </si>
  <si>
    <t xml:space="preserve">Prrating</t>
  </si>
  <si>
    <t xml:space="preserve">Prmax</t>
  </si>
  <si>
    <t xml:space="preserve">Vb/cell [V]</t>
  </si>
  <si>
    <t xml:space="preserve">Pmax [W]</t>
  </si>
  <si>
    <t xml:space="preserve">imax [A]</t>
  </si>
  <si>
    <t xml:space="preserve">Vb</t>
  </si>
  <si>
    <t xml:space="preserve">V</t>
  </si>
  <si>
    <t xml:space="preserve">LiFe</t>
  </si>
  <si>
    <t xml:space="preserve">1010b+</t>
  </si>
  <si>
    <t xml:space="preserve">R + IR</t>
  </si>
  <si>
    <t xml:space="preserve">LiIo</t>
  </si>
  <si>
    <t xml:space="preserve">208b</t>
  </si>
  <si>
    <t xml:space="preserve">Ohms</t>
  </si>
  <si>
    <t xml:space="preserve">iminc</t>
  </si>
  <si>
    <t xml:space="preserve">imaxc</t>
  </si>
  <si>
    <t xml:space="preserve">imaxr</t>
  </si>
  <si>
    <t xml:space="preserve">Selected Charger Specs</t>
  </si>
  <si>
    <t xml:space="preserve">icsafehi&lt;</t>
  </si>
  <si>
    <t xml:space="preserve">Rlo</t>
  </si>
  <si>
    <t xml:space="preserve">Pcrating</t>
  </si>
  <si>
    <t xml:space="preserve">icsafenom&lt;</t>
  </si>
  <si>
    <t xml:space="preserve">Rnom</t>
  </si>
  <si>
    <t xml:space="preserve">icsafe3lo&lt;</t>
  </si>
  <si>
    <t xml:space="preserve">Rhi</t>
  </si>
  <si>
    <t xml:space="preserve">*red formating indicates out of spec operation*</t>
  </si>
  <si>
    <t xml:space="preserve">For Plotting and Axis Scaling Purposes Only</t>
  </si>
  <si>
    <t xml:space="preserve">Axis Scale Factor =</t>
  </si>
  <si>
    <t xml:space="preserve">i</t>
  </si>
  <si>
    <t xml:space="preserve">Pclo</t>
  </si>
  <si>
    <t xml:space="preserve">Pcnom</t>
  </si>
  <si>
    <t xml:space="preserve">Pchi</t>
  </si>
  <si>
    <t xml:space="preserve">Prlo</t>
  </si>
  <si>
    <t xml:space="preserve">Prnom</t>
  </si>
  <si>
    <t xml:space="preserve">Prhi</t>
  </si>
  <si>
    <t xml:space="preserve">Ypr</t>
  </si>
  <si>
    <t xml:space="preserve">Ypc</t>
  </si>
  <si>
    <t xml:space="preserve">iCharger Expanded Discharge Mode</t>
  </si>
  <si>
    <t xml:space="preserve">Yellow Formatting Indicates Data Input</t>
  </si>
  <si>
    <t xml:space="preserve">R1</t>
  </si>
  <si>
    <t xml:space="preserve">R2</t>
  </si>
  <si>
    <t xml:space="preserve">R3</t>
  </si>
  <si>
    <t xml:space="preserve">icsafe1&lt;</t>
  </si>
  <si>
    <t xml:space="preserve">icsafe2&lt;</t>
  </si>
  <si>
    <t xml:space="preserve">icsafe3&lt;</t>
  </si>
  <si>
    <t xml:space="preserve">Pc1</t>
  </si>
  <si>
    <t xml:space="preserve">Pc2</t>
  </si>
  <si>
    <t xml:space="preserve">Pc3</t>
  </si>
  <si>
    <t xml:space="preserve">Pr1</t>
  </si>
  <si>
    <t xml:space="preserve">Pr2</t>
  </si>
  <si>
    <t xml:space="preserve">Pr3</t>
  </si>
  <si>
    <t xml:space="preserve">iCharger Expanded Discharge Mode - External Resistor Optimal Value Calculator</t>
  </si>
  <si>
    <t xml:space="preserve">kgfly, 11 Apr 2009</t>
  </si>
  <si>
    <t xml:space="preserve">Notes:</t>
  </si>
  <si>
    <t xml:space="preserve">Calculates the optimal external series resistance to achieve the desired discharge current.</t>
  </si>
  <si>
    <t xml:space="preserve">Enter the maximum allowable external discharge power and nominal per-cell voltage to calculate the required resistor value and power rating.</t>
  </si>
  <si>
    <t xml:space="preserve">Maximum discharge power (W):</t>
  </si>
  <si>
    <t xml:space="preserve">V/cell</t>
  </si>
  <si>
    <t xml:space="preserve">External Resistance (ohm)</t>
  </si>
  <si>
    <t xml:space="preserve">External Power (W)</t>
  </si>
  <si>
    <t xml:space="preserve">Number of cells</t>
  </si>
  <si>
    <t xml:space="preserve">Current (A)</t>
  </si>
  <si>
    <t xml:space="preserve">LiFe (A123)</t>
  </si>
  <si>
    <t xml:space="preserve">iCharger Expanded Discharge Mode - Simple Resistor Array Design Guide</t>
  </si>
  <si>
    <t xml:space="preserve">kgfly, 13 Apr 2009</t>
  </si>
  <si>
    <t xml:space="preserve">Provides a table of simple to build resistor arrays and calculates the power discharged in the array for the nominated discharge current.</t>
  </si>
  <si>
    <t xml:space="preserve">Enter the maximum per-resistor power rating, any arrays which exceed the rating will be coloured red.</t>
  </si>
  <si>
    <t xml:space="preserve">iC106B+/1010B+: Max discharge current = 7A</t>
  </si>
  <si>
    <t xml:space="preserve">Resistance per resistor (ohms)</t>
  </si>
  <si>
    <t xml:space="preserve">Maximum per-resistor power (W):</t>
  </si>
  <si>
    <t xml:space="preserve">No. of cells</t>
  </si>
  <si>
    <t xml:space="preserve">Resistor array</t>
  </si>
  <si>
    <t xml:space="preserve">Max</t>
  </si>
  <si>
    <t xml:space="preserve">Set</t>
  </si>
  <si>
    <t xml:space="preserve"> Power at</t>
  </si>
  <si>
    <t xml:space="preserve">current</t>
  </si>
  <si>
    <t xml:space="preserve">set current</t>
  </si>
  <si>
    <t xml:space="preserve">P</t>
  </si>
  <si>
    <t xml:space="preserve">ohms</t>
  </si>
  <si>
    <t xml:space="preserve">(A)</t>
  </si>
  <si>
    <t xml:space="preserve">(W)</t>
  </si>
  <si>
    <t xml:space="preserve">iC208: Max discharge current = 20A</t>
  </si>
  <si>
    <t xml:space="preserve">To help understand the workings of this spreadsheet, I spilled my thoughts on this page. Note that there are 2 minumim currents and 2 maximum currents involved in any D+ setup. To satisfy all 4 of these constraints, the "safe current range" in this spreadsheet uses the largest minimum and smallest maximum current limits.</t>
  </si>
  <si>
    <t xml:space="preserve">Definitions</t>
  </si>
  <si>
    <t xml:space="preserve">-Battery Voltage (we use max voltage to be safe)</t>
  </si>
  <si>
    <t xml:space="preserve">-External resistance (array)</t>
  </si>
  <si>
    <t xml:space="preserve">-Current</t>
  </si>
  <si>
    <t xml:space="preserve">Vc</t>
  </si>
  <si>
    <t xml:space="preserve">-Voltage drop across charger's internal circuitry</t>
  </si>
  <si>
    <t xml:space="preserve">Vr</t>
  </si>
  <si>
    <t xml:space="preserve">-Voltage drop across external resistance</t>
  </si>
  <si>
    <t xml:space="preserve">Pc</t>
  </si>
  <si>
    <t xml:space="preserve">-Power dissipated by charger's internal circuitry</t>
  </si>
  <si>
    <t xml:space="preserve">-Chargers internal Power dissipation rating</t>
  </si>
  <si>
    <t xml:space="preserve">Pr</t>
  </si>
  <si>
    <t xml:space="preserve">-Power dissipated by each external resistor</t>
  </si>
  <si>
    <t xml:space="preserve">-External resistor rating (one resistor)</t>
  </si>
  <si>
    <t xml:space="preserve">-Total power dissipated by external resistance (array)</t>
  </si>
  <si>
    <t xml:space="preserve">-Number of resistors in a uniform array</t>
  </si>
  <si>
    <t xml:space="preserve">E&amp;M Theory</t>
  </si>
  <si>
    <t xml:space="preserve">Vr = i*R</t>
  </si>
  <si>
    <t xml:space="preserve">-Ohm's Law</t>
  </si>
  <si>
    <t xml:space="preserve">Vc = Vb - i*R</t>
  </si>
  <si>
    <t xml:space="preserve">-Kirchoff's Loop Rule</t>
  </si>
  <si>
    <t xml:space="preserve">Pc = i*Vc</t>
  </si>
  <si>
    <t xml:space="preserve">Parray = i^2*R</t>
  </si>
  <si>
    <t xml:space="preserve">Parray = n*Pr</t>
  </si>
  <si>
    <t xml:space="preserve">-Power dissipated in the uniform array is the sum of power dissipated by it's resistors</t>
  </si>
  <si>
    <t xml:space="preserve">Pc = Vb*i - R*i^2</t>
  </si>
  <si>
    <t xml:space="preserve">-Combine a few key equations to make our working equation, Pc(i), for d+ mode</t>
  </si>
  <si>
    <t xml:space="preserve">Limit 1: Charger Cannot Exceed Max Power Rating</t>
  </si>
  <si>
    <t xml:space="preserve">Pc &lt;= Pcmax</t>
  </si>
  <si>
    <t xml:space="preserve">-Criteria for staying under Pcmax</t>
  </si>
  <si>
    <t xml:space="preserve">R*i^2 - Vb*i + Pcmax &gt;= 0</t>
  </si>
  <si>
    <t xml:space="preserve">-Rewrite the working equation as</t>
  </si>
  <si>
    <t xml:space="preserve">i = (Vb +- (Vb^2 - 4*Pcmax*R)^0.5) / (2*R)</t>
  </si>
  <si>
    <t xml:space="preserve">-Solve for i</t>
  </si>
  <si>
    <t xml:space="preserve">i &gt;= (Vb + (Vb^2 - 4*Pcmax*R)^0.5) / (2*R)</t>
  </si>
  <si>
    <t xml:space="preserve">-Test the roots and find that the "-" root is irrelevant. The "+" root, is a minimum current limit</t>
  </si>
  <si>
    <t xml:space="preserve">(note that real world currents satisfying the "-" root are in range of the normal discharge mode, not interesting)</t>
  </si>
  <si>
    <t xml:space="preserve">Limit 2: Charger "cannot have negative output voltage" Limit</t>
  </si>
  <si>
    <t xml:space="preserve">Vc &gt;= 0</t>
  </si>
  <si>
    <t xml:space="preserve">-Criteria for no negative output voltage</t>
  </si>
  <si>
    <t xml:space="preserve">Pc &gt;= 0</t>
  </si>
  <si>
    <t xml:space="preserve">-Since i and P are positive, we can say this</t>
  </si>
  <si>
    <t xml:space="preserve">Vb*i - R*i^2 = 0</t>
  </si>
  <si>
    <t xml:space="preserve">i = (Vb +- |Vb| ) / (2*R)</t>
  </si>
  <si>
    <t xml:space="preserve">-Solve for i (obviously one solution is i=0A, not very interestingl)</t>
  </si>
  <si>
    <t xml:space="preserve">i &gt;= Vb/R</t>
  </si>
  <si>
    <t xml:space="preserve">-Test the non zero root, and we find another minimum current</t>
  </si>
  <si>
    <t xml:space="preserve">Limit 3: Current Cannot Exceed Max Current Rating</t>
  </si>
  <si>
    <t xml:space="preserve">i &lt;= 7A</t>
  </si>
  <si>
    <t xml:space="preserve">-That was simple, and now we have our first maximum current limit</t>
  </si>
  <si>
    <t xml:space="preserve">Limit 4: External Resistors Cannot Exceed Max Power Rating</t>
  </si>
  <si>
    <t xml:space="preserve">Pr &lt;= Prmax</t>
  </si>
  <si>
    <t xml:space="preserve">-Criteria for staying under Prmax</t>
  </si>
  <si>
    <t xml:space="preserve">Pr = i^2*R/n</t>
  </si>
  <si>
    <t xml:space="preserve">-Combine the Parray equations to get the Power dissipated by each resistor</t>
  </si>
  <si>
    <t xml:space="preserve">i^2*R/n &lt;= Prmax</t>
  </si>
  <si>
    <t xml:space="preserve">-Rewrite the criteria</t>
  </si>
  <si>
    <t xml:space="preserve">i &lt;= (n*Prmax/R)^0.5</t>
  </si>
  <si>
    <t xml:space="preserve">-Solve for I, and we have another maximum current limit</t>
  </si>
  <si>
    <t xml:space="preserve">Finding max charger dissipated power</t>
  </si>
  <si>
    <t xml:space="preserve">Pc' = 0</t>
  </si>
  <si>
    <t xml:space="preserve">-The max occurs when the derivative of Pc(i) is zero</t>
  </si>
  <si>
    <t xml:space="preserve">Vb - 2*R*i = 0</t>
  </si>
  <si>
    <t xml:space="preserve">-Take the derivative of Pc(i) and set to zero</t>
  </si>
  <si>
    <t xml:space="preserve">i = Vb / (2*R)</t>
  </si>
  <si>
    <t xml:space="preserve">Pcmax = -R*(Vb/(2*R))^2 + Vb^2/(2*R)</t>
  </si>
  <si>
    <t xml:space="preserve">-Plug this i back in to the working equation</t>
  </si>
  <si>
    <t xml:space="preserve">Pcmax = Vb^2/(4*R)</t>
  </si>
  <si>
    <t xml:space="preserve">-Simplify, and that's our max internally dissipated power</t>
  </si>
  <si>
    <t xml:space="preserve">(note that in many cases Pc will exceed Pcmax during the brief time while the charger ramps up to the set current. I would like to have more info on this subject from Junsi, but for now I'll assume the ramping period will always be brief enough that the charger will not be damaged as long as Pc&lt;=Pcmax for the set current.)</t>
  </si>
  <si>
    <t xml:space="preserve">Finding the max power dissipated by the external resistors</t>
  </si>
  <si>
    <t xml:space="preserve">Prmax = R*imax^2</t>
  </si>
  <si>
    <t xml:space="preserve">-Max power dissipated occurs at the max safe current setting</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
    <numFmt numFmtId="169" formatCode="General"/>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0"/>
      <name val="Arial"/>
      <family val="2"/>
    </font>
    <font>
      <b val="true"/>
      <sz val="10"/>
      <name val="Arial"/>
      <family val="2"/>
    </font>
    <font>
      <sz val="10"/>
      <color rgb="FFFF0000"/>
      <name val="Arial"/>
      <family val="0"/>
    </font>
    <font>
      <i val="true"/>
      <sz val="10"/>
      <name val="Arial"/>
      <family val="2"/>
    </font>
    <font>
      <sz val="8"/>
      <color rgb="FF000000"/>
      <name val="Tahoma"/>
      <family val="0"/>
    </font>
    <font>
      <b val="true"/>
      <sz val="8"/>
      <color rgb="FF000000"/>
      <name val="Tahoma"/>
      <family val="0"/>
    </font>
    <font>
      <sz val="8"/>
      <color rgb="FF000000"/>
      <name val="Tahoma"/>
      <family val="2"/>
    </font>
    <font>
      <sz val="11"/>
      <color rgb="FF000000"/>
      <name val="Arial"/>
      <family val="2"/>
    </font>
    <font>
      <b val="true"/>
      <sz val="11"/>
      <color rgb="FF000000"/>
      <name val="Arial"/>
      <family val="2"/>
    </font>
    <font>
      <b val="true"/>
      <sz val="10.75"/>
      <color rgb="FF000000"/>
      <name val="Arial"/>
      <family val="2"/>
    </font>
    <font>
      <sz val="8"/>
      <color rgb="FF000000"/>
      <name val="Arial"/>
      <family val="2"/>
    </font>
    <font>
      <b val="true"/>
      <sz val="12"/>
      <color rgb="FF000000"/>
      <name val="Arial"/>
      <family val="2"/>
    </font>
    <font>
      <sz val="8.75"/>
      <color rgb="FF000000"/>
      <name val="Arial"/>
      <family val="2"/>
    </font>
    <font>
      <b val="true"/>
      <sz val="11.75"/>
      <color rgb="FF000000"/>
      <name val="Arial"/>
      <family val="2"/>
    </font>
    <font>
      <sz val="10"/>
      <color rgb="FF000000"/>
      <name val="Arial"/>
      <family val="2"/>
    </font>
    <font>
      <sz val="10.5"/>
      <color rgb="FF000000"/>
      <name val="Arial"/>
      <family val="2"/>
    </font>
    <font>
      <b val="true"/>
      <sz val="10.5"/>
      <color rgb="FF000000"/>
      <name val="Arial"/>
      <family val="2"/>
    </font>
    <font>
      <b val="true"/>
      <sz val="12"/>
      <color rgb="FF008000"/>
      <name val="Calibri"/>
      <family val="2"/>
    </font>
    <font>
      <b val="true"/>
      <sz val="12"/>
      <color rgb="FF800080"/>
      <name val="Arial"/>
      <family val="2"/>
    </font>
    <font>
      <b val="true"/>
      <sz val="14"/>
      <color rgb="FF800080"/>
      <name val="Arial"/>
      <family val="2"/>
    </font>
    <font>
      <sz val="10"/>
      <color rgb="FF3366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18"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9" fontId="0" fillId="0" borderId="20" xfId="0" applyFont="false" applyBorder="true" applyAlignment="true" applyProtection="false">
      <alignment horizontal="left"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2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left" vertical="bottom" textRotation="0" wrapText="false" indent="0" shrinkToFit="false"/>
      <protection locked="true" hidden="false"/>
    </xf>
    <xf numFmtId="164" fontId="0" fillId="24" borderId="17"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9" fontId="0" fillId="0" borderId="21" xfId="0" applyFont="false" applyBorder="true" applyAlignment="true" applyProtection="false">
      <alignment horizontal="left" vertical="bottom" textRotation="0" wrapText="false" indent="0" shrinkToFit="false"/>
      <protection locked="true" hidden="false"/>
    </xf>
    <xf numFmtId="165" fontId="0" fillId="24" borderId="20"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4" borderId="0" xfId="48"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4" borderId="0" xfId="48" applyFont="true" applyBorder="true" applyAlignment="true" applyProtection="true">
      <alignment horizontal="general" vertical="bottom" textRotation="0" wrapText="false" indent="0" shrinkToFit="false"/>
      <protection locked="true" hidden="false"/>
    </xf>
    <xf numFmtId="166" fontId="23" fillId="15" borderId="18"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8" fontId="23" fillId="15" borderId="2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false" applyBorder="true" applyAlignment="true" applyProtection="true">
      <alignment horizontal="general" vertical="bottom" textRotation="0" wrapText="false" indent="0" shrinkToFit="false"/>
      <protection locked="true" hidden="false"/>
    </xf>
    <xf numFmtId="166" fontId="23" fillId="15" borderId="18" xfId="0" applyFont="true" applyBorder="true" applyAlignment="true" applyProtection="false">
      <alignment horizontal="left" vertical="bottom" textRotation="0" wrapText="false" indent="0" shrinkToFit="false"/>
      <protection locked="true" hidden="false"/>
    </xf>
    <xf numFmtId="166" fontId="23" fillId="15" borderId="0" xfId="0" applyFont="true" applyBorder="true" applyAlignment="true" applyProtection="false">
      <alignment horizontal="center" vertical="bottom" textRotation="0" wrapText="false" indent="0" shrinkToFit="false"/>
      <protection locked="true" hidden="false"/>
    </xf>
    <xf numFmtId="166" fontId="23" fillId="15" borderId="0" xfId="0" applyFont="true" applyBorder="true" applyAlignment="true" applyProtection="false">
      <alignment horizontal="left" vertical="bottom" textRotation="0" wrapText="false" indent="0" shrinkToFit="false"/>
      <protection locked="true" hidden="false"/>
    </xf>
    <xf numFmtId="168" fontId="10" fillId="4" borderId="0" xfId="48"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10" fillId="4" borderId="0" xfId="48"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6">
    <dxf>
      <font>
        <name val="Arial"/>
        <family val="0"/>
        <color rgb="FFFF0000"/>
      </font>
    </dxf>
    <dxf>
      <font>
        <name val="Arial"/>
        <family val="0"/>
        <b val="0"/>
        <i val="1"/>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1"/>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777562154443"/>
          <c:y val="0.0214224507283633"/>
          <c:w val="0.749112079381934"/>
          <c:h val="0.931876606683805"/>
        </c:manualLayout>
      </c:layout>
      <c:scatterChart>
        <c:scatterStyle val="line"/>
        <c:varyColors val="0"/>
        <c:ser>
          <c:idx val="0"/>
          <c:order val="0"/>
          <c:tx>
            <c:strRef>
              <c:f>"Set Current Min"</c:f>
              <c:strCache>
                <c:ptCount val="1"/>
                <c:pt idx="0">
                  <c:v>Set Current Min</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H$43:$H$243</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xVal>
          <c:yVal>
            <c:numRef>
              <c:f>'Resistor Analysis'!$M$43:$M$243</c:f>
              <c:numCache>
                <c:formatCode>General</c:formatCode>
                <c:ptCount val="201"/>
                <c:pt idx="0">
                  <c:v>0</c:v>
                </c:pt>
                <c:pt idx="1">
                  <c:v>0.0982548074673654</c:v>
                </c:pt>
                <c:pt idx="2">
                  <c:v>0.196509614934731</c:v>
                </c:pt>
                <c:pt idx="3">
                  <c:v>0.294764422402096</c:v>
                </c:pt>
                <c:pt idx="4">
                  <c:v>0.393019229869462</c:v>
                </c:pt>
                <c:pt idx="5">
                  <c:v>0.491274037336827</c:v>
                </c:pt>
                <c:pt idx="6">
                  <c:v>0.589528844804193</c:v>
                </c:pt>
                <c:pt idx="7">
                  <c:v>0.687783652271558</c:v>
                </c:pt>
                <c:pt idx="8">
                  <c:v>0.786038459738923</c:v>
                </c:pt>
                <c:pt idx="9">
                  <c:v>0.884293267206289</c:v>
                </c:pt>
                <c:pt idx="10">
                  <c:v>0.982548074673654</c:v>
                </c:pt>
                <c:pt idx="11">
                  <c:v>1.08080288214102</c:v>
                </c:pt>
                <c:pt idx="12">
                  <c:v>1.17905768960839</c:v>
                </c:pt>
                <c:pt idx="13">
                  <c:v>1.27731249707575</c:v>
                </c:pt>
                <c:pt idx="14">
                  <c:v>1.37556730454312</c:v>
                </c:pt>
                <c:pt idx="15">
                  <c:v>1.47382211201048</c:v>
                </c:pt>
                <c:pt idx="16">
                  <c:v>1.57207691947785</c:v>
                </c:pt>
                <c:pt idx="17">
                  <c:v>1.67033172694521</c:v>
                </c:pt>
                <c:pt idx="18">
                  <c:v>1.76858653441258</c:v>
                </c:pt>
                <c:pt idx="19">
                  <c:v>1.86684134187994</c:v>
                </c:pt>
                <c:pt idx="20">
                  <c:v>1.96509614934731</c:v>
                </c:pt>
                <c:pt idx="21">
                  <c:v>2.06335095681467</c:v>
                </c:pt>
                <c:pt idx="22">
                  <c:v>2.16160576428204</c:v>
                </c:pt>
                <c:pt idx="23">
                  <c:v>2.25986057174941</c:v>
                </c:pt>
                <c:pt idx="24">
                  <c:v>2.35811537921677</c:v>
                </c:pt>
                <c:pt idx="25">
                  <c:v>2.45637018668414</c:v>
                </c:pt>
                <c:pt idx="26">
                  <c:v>2.5546249941515</c:v>
                </c:pt>
                <c:pt idx="27">
                  <c:v>2.65287980161887</c:v>
                </c:pt>
                <c:pt idx="28">
                  <c:v>2.75113460908623</c:v>
                </c:pt>
                <c:pt idx="29">
                  <c:v>2.8493894165536</c:v>
                </c:pt>
                <c:pt idx="30">
                  <c:v>2.94764422402096</c:v>
                </c:pt>
                <c:pt idx="31">
                  <c:v>3.04589903148833</c:v>
                </c:pt>
                <c:pt idx="32">
                  <c:v>3.14415383895569</c:v>
                </c:pt>
                <c:pt idx="33">
                  <c:v>3.24240864642306</c:v>
                </c:pt>
                <c:pt idx="34">
                  <c:v>3.34066345389042</c:v>
                </c:pt>
                <c:pt idx="35">
                  <c:v>3.43891826135779</c:v>
                </c:pt>
                <c:pt idx="36">
                  <c:v>3.53717306882515</c:v>
                </c:pt>
                <c:pt idx="37">
                  <c:v>3.63542787629252</c:v>
                </c:pt>
                <c:pt idx="38">
                  <c:v>3.73368268375988</c:v>
                </c:pt>
                <c:pt idx="39">
                  <c:v>3.83193749122725</c:v>
                </c:pt>
                <c:pt idx="40">
                  <c:v>3.93019229869461</c:v>
                </c:pt>
                <c:pt idx="41">
                  <c:v>4.02844710616198</c:v>
                </c:pt>
                <c:pt idx="42">
                  <c:v>4.12670191362935</c:v>
                </c:pt>
                <c:pt idx="43">
                  <c:v>4.22495672109671</c:v>
                </c:pt>
                <c:pt idx="44">
                  <c:v>4.32321152856408</c:v>
                </c:pt>
                <c:pt idx="45">
                  <c:v>4.42146633603144</c:v>
                </c:pt>
                <c:pt idx="46">
                  <c:v>4.51972114349881</c:v>
                </c:pt>
                <c:pt idx="47">
                  <c:v>4.61797595096617</c:v>
                </c:pt>
                <c:pt idx="48">
                  <c:v>4.71623075843354</c:v>
                </c:pt>
                <c:pt idx="49">
                  <c:v>4.81448556590091</c:v>
                </c:pt>
                <c:pt idx="50">
                  <c:v>4.91274037336827</c:v>
                </c:pt>
                <c:pt idx="51">
                  <c:v>5.01099518083564</c:v>
                </c:pt>
                <c:pt idx="52">
                  <c:v>5.109249988303</c:v>
                </c:pt>
                <c:pt idx="53">
                  <c:v>5.20750479577037</c:v>
                </c:pt>
                <c:pt idx="54">
                  <c:v>5.30575960323773</c:v>
                </c:pt>
                <c:pt idx="55">
                  <c:v>5.4040144107051</c:v>
                </c:pt>
                <c:pt idx="56">
                  <c:v>5.50226921817247</c:v>
                </c:pt>
                <c:pt idx="57">
                  <c:v>5.60052402563983</c:v>
                </c:pt>
                <c:pt idx="58">
                  <c:v>5.6987788331072</c:v>
                </c:pt>
                <c:pt idx="59">
                  <c:v>5.79703364057456</c:v>
                </c:pt>
                <c:pt idx="60">
                  <c:v>5.89528844804193</c:v>
                </c:pt>
                <c:pt idx="61">
                  <c:v>5.99354325550929</c:v>
                </c:pt>
                <c:pt idx="62">
                  <c:v>6.09179806297666</c:v>
                </c:pt>
                <c:pt idx="63">
                  <c:v>6.19005287044403</c:v>
                </c:pt>
                <c:pt idx="64">
                  <c:v>6.28830767791139</c:v>
                </c:pt>
                <c:pt idx="65">
                  <c:v>6.38656248537876</c:v>
                </c:pt>
                <c:pt idx="66">
                  <c:v>6.48481729284612</c:v>
                </c:pt>
                <c:pt idx="67">
                  <c:v>6.58307210031349</c:v>
                </c:pt>
                <c:pt idx="68">
                  <c:v>6.68132690778085</c:v>
                </c:pt>
                <c:pt idx="69">
                  <c:v>6.77958171524822</c:v>
                </c:pt>
                <c:pt idx="70">
                  <c:v>6.87783652271559</c:v>
                </c:pt>
                <c:pt idx="71">
                  <c:v>6.97609133018295</c:v>
                </c:pt>
                <c:pt idx="72">
                  <c:v>7.07434613765032</c:v>
                </c:pt>
                <c:pt idx="73">
                  <c:v>7.17260094511768</c:v>
                </c:pt>
                <c:pt idx="74">
                  <c:v>7.27085575258505</c:v>
                </c:pt>
                <c:pt idx="75">
                  <c:v>7.36911056005241</c:v>
                </c:pt>
                <c:pt idx="76">
                  <c:v>7.46736536751978</c:v>
                </c:pt>
                <c:pt idx="77">
                  <c:v>7.56562017498715</c:v>
                </c:pt>
                <c:pt idx="78">
                  <c:v>7.66387498245451</c:v>
                </c:pt>
                <c:pt idx="79">
                  <c:v>7.76212978992188</c:v>
                </c:pt>
                <c:pt idx="80">
                  <c:v>7.86038459738924</c:v>
                </c:pt>
                <c:pt idx="81">
                  <c:v>7.95863940485661</c:v>
                </c:pt>
                <c:pt idx="82">
                  <c:v>8.05689421232397</c:v>
                </c:pt>
                <c:pt idx="83">
                  <c:v>8.15514901979134</c:v>
                </c:pt>
                <c:pt idx="84">
                  <c:v>8.2534038272587</c:v>
                </c:pt>
                <c:pt idx="85">
                  <c:v>8.35165863472607</c:v>
                </c:pt>
                <c:pt idx="86">
                  <c:v>8.44991344219343</c:v>
                </c:pt>
                <c:pt idx="87">
                  <c:v>8.5481682496608</c:v>
                </c:pt>
                <c:pt idx="88">
                  <c:v>8.64642305712816</c:v>
                </c:pt>
                <c:pt idx="89">
                  <c:v>8.74467786459553</c:v>
                </c:pt>
                <c:pt idx="90">
                  <c:v>8.84293267206289</c:v>
                </c:pt>
                <c:pt idx="91">
                  <c:v>8.94118747953026</c:v>
                </c:pt>
                <c:pt idx="92">
                  <c:v>9.03944228699762</c:v>
                </c:pt>
                <c:pt idx="93">
                  <c:v>9.13769709446499</c:v>
                </c:pt>
                <c:pt idx="94">
                  <c:v>9.23595190193235</c:v>
                </c:pt>
                <c:pt idx="95">
                  <c:v>9.33420670939972</c:v>
                </c:pt>
                <c:pt idx="96">
                  <c:v>9.43246151686708</c:v>
                </c:pt>
                <c:pt idx="97">
                  <c:v>9.53071632433445</c:v>
                </c:pt>
                <c:pt idx="98">
                  <c:v>9.62897113180181</c:v>
                </c:pt>
                <c:pt idx="99">
                  <c:v>9.72722593926918</c:v>
                </c:pt>
                <c:pt idx="100">
                  <c:v>9.82548074673654</c:v>
                </c:pt>
                <c:pt idx="101">
                  <c:v>9.92373555420391</c:v>
                </c:pt>
                <c:pt idx="102">
                  <c:v>10.0219903616713</c:v>
                </c:pt>
                <c:pt idx="103">
                  <c:v>10.1202451691386</c:v>
                </c:pt>
                <c:pt idx="104">
                  <c:v>10.218499976606</c:v>
                </c:pt>
                <c:pt idx="105">
                  <c:v>10.3167547840734</c:v>
                </c:pt>
                <c:pt idx="106">
                  <c:v>10.4150095915407</c:v>
                </c:pt>
                <c:pt idx="107">
                  <c:v>10.5132643990081</c:v>
                </c:pt>
                <c:pt idx="108">
                  <c:v>10.6115192064755</c:v>
                </c:pt>
                <c:pt idx="109">
                  <c:v>10.7097740139428</c:v>
                </c:pt>
                <c:pt idx="110">
                  <c:v>10.8080288214102</c:v>
                </c:pt>
                <c:pt idx="111">
                  <c:v>10.9062836288776</c:v>
                </c:pt>
                <c:pt idx="112">
                  <c:v>11.0045384363449</c:v>
                </c:pt>
                <c:pt idx="113">
                  <c:v>11.1027932438123</c:v>
                </c:pt>
                <c:pt idx="114">
                  <c:v>11.2010480512796</c:v>
                </c:pt>
                <c:pt idx="115">
                  <c:v>11.299302858747</c:v>
                </c:pt>
                <c:pt idx="116">
                  <c:v>11.3975576662144</c:v>
                </c:pt>
                <c:pt idx="117">
                  <c:v>11.4958124736817</c:v>
                </c:pt>
                <c:pt idx="118">
                  <c:v>11.5940672811491</c:v>
                </c:pt>
                <c:pt idx="119">
                  <c:v>11.6923220886165</c:v>
                </c:pt>
                <c:pt idx="120">
                  <c:v>11.7905768960838</c:v>
                </c:pt>
                <c:pt idx="121">
                  <c:v>11.8888317035512</c:v>
                </c:pt>
                <c:pt idx="122">
                  <c:v>11.9870865110186</c:v>
                </c:pt>
                <c:pt idx="123">
                  <c:v>12.0853413184859</c:v>
                </c:pt>
                <c:pt idx="124">
                  <c:v>12.1835961259533</c:v>
                </c:pt>
                <c:pt idx="125">
                  <c:v>12.2818509334207</c:v>
                </c:pt>
                <c:pt idx="126">
                  <c:v>12.380105740888</c:v>
                </c:pt>
                <c:pt idx="127">
                  <c:v>12.4783605483554</c:v>
                </c:pt>
                <c:pt idx="128">
                  <c:v>12.5766153558228</c:v>
                </c:pt>
                <c:pt idx="129">
                  <c:v>12.6748701632901</c:v>
                </c:pt>
                <c:pt idx="130">
                  <c:v>12.7731249707575</c:v>
                </c:pt>
                <c:pt idx="131">
                  <c:v>12.8713797782249</c:v>
                </c:pt>
                <c:pt idx="132">
                  <c:v>12.9696345856922</c:v>
                </c:pt>
                <c:pt idx="133">
                  <c:v>13.0678893931596</c:v>
                </c:pt>
                <c:pt idx="134">
                  <c:v>13.1661442006269</c:v>
                </c:pt>
                <c:pt idx="135">
                  <c:v>13.2643990080943</c:v>
                </c:pt>
                <c:pt idx="136">
                  <c:v>13.3626538155617</c:v>
                </c:pt>
                <c:pt idx="137">
                  <c:v>13.460908623029</c:v>
                </c:pt>
                <c:pt idx="138">
                  <c:v>13.5591634304964</c:v>
                </c:pt>
                <c:pt idx="139">
                  <c:v>13.6574182379638</c:v>
                </c:pt>
                <c:pt idx="140">
                  <c:v>13.7556730454311</c:v>
                </c:pt>
                <c:pt idx="141">
                  <c:v>13.8539278528985</c:v>
                </c:pt>
                <c:pt idx="142">
                  <c:v>13.9521826603659</c:v>
                </c:pt>
                <c:pt idx="143">
                  <c:v>14.0504374678332</c:v>
                </c:pt>
                <c:pt idx="144">
                  <c:v>14.1486922753006</c:v>
                </c:pt>
                <c:pt idx="145">
                  <c:v>14.246947082768</c:v>
                </c:pt>
                <c:pt idx="146">
                  <c:v>14.3452018902353</c:v>
                </c:pt>
                <c:pt idx="147">
                  <c:v>14.4434566977027</c:v>
                </c:pt>
                <c:pt idx="148">
                  <c:v>14.5417115051701</c:v>
                </c:pt>
                <c:pt idx="149">
                  <c:v>14.6399663126374</c:v>
                </c:pt>
                <c:pt idx="150">
                  <c:v>14.7382211201048</c:v>
                </c:pt>
                <c:pt idx="151">
                  <c:v>14.8364759275721</c:v>
                </c:pt>
                <c:pt idx="152">
                  <c:v>14.9347307350395</c:v>
                </c:pt>
                <c:pt idx="153">
                  <c:v>15.0329855425069</c:v>
                </c:pt>
                <c:pt idx="154">
                  <c:v>15.1312403499742</c:v>
                </c:pt>
                <c:pt idx="155">
                  <c:v>15.2294951574416</c:v>
                </c:pt>
                <c:pt idx="156">
                  <c:v>15.327749964909</c:v>
                </c:pt>
                <c:pt idx="157">
                  <c:v>15.4260047723763</c:v>
                </c:pt>
                <c:pt idx="158">
                  <c:v>15.5242595798437</c:v>
                </c:pt>
                <c:pt idx="159">
                  <c:v>15.6225143873111</c:v>
                </c:pt>
                <c:pt idx="160">
                  <c:v>15.7207691947784</c:v>
                </c:pt>
                <c:pt idx="161">
                  <c:v>15.8190240022458</c:v>
                </c:pt>
                <c:pt idx="162">
                  <c:v>15.9172788097132</c:v>
                </c:pt>
                <c:pt idx="163">
                  <c:v>16.0155336171805</c:v>
                </c:pt>
                <c:pt idx="164">
                  <c:v>16.1137884246479</c:v>
                </c:pt>
                <c:pt idx="165">
                  <c:v>16.2120432321153</c:v>
                </c:pt>
                <c:pt idx="166">
                  <c:v>16.3102980395826</c:v>
                </c:pt>
                <c:pt idx="167">
                  <c:v>16.40855284705</c:v>
                </c:pt>
                <c:pt idx="168">
                  <c:v>16.5068076545174</c:v>
                </c:pt>
                <c:pt idx="169">
                  <c:v>16.6050624619847</c:v>
                </c:pt>
                <c:pt idx="170">
                  <c:v>16.7033172694521</c:v>
                </c:pt>
                <c:pt idx="171">
                  <c:v>16.8015720769195</c:v>
                </c:pt>
                <c:pt idx="172">
                  <c:v>16.8998268843868</c:v>
                </c:pt>
                <c:pt idx="173">
                  <c:v>16.9980816918542</c:v>
                </c:pt>
                <c:pt idx="174">
                  <c:v>17.0963364993216</c:v>
                </c:pt>
                <c:pt idx="175">
                  <c:v>17.1945913067889</c:v>
                </c:pt>
                <c:pt idx="176">
                  <c:v>17.2928461142563</c:v>
                </c:pt>
                <c:pt idx="177">
                  <c:v>17.3911009217237</c:v>
                </c:pt>
                <c:pt idx="178">
                  <c:v>17.489355729191</c:v>
                </c:pt>
                <c:pt idx="179">
                  <c:v>17.5876105366584</c:v>
                </c:pt>
                <c:pt idx="180">
                  <c:v>17.6858653441258</c:v>
                </c:pt>
                <c:pt idx="181">
                  <c:v>17.7841201515931</c:v>
                </c:pt>
                <c:pt idx="182">
                  <c:v>17.8823749590605</c:v>
                </c:pt>
                <c:pt idx="183">
                  <c:v>17.9806297665279</c:v>
                </c:pt>
                <c:pt idx="184">
                  <c:v>18.0788845739952</c:v>
                </c:pt>
                <c:pt idx="185">
                  <c:v>18.1771393814626</c:v>
                </c:pt>
                <c:pt idx="186">
                  <c:v>18.27539418893</c:v>
                </c:pt>
                <c:pt idx="187">
                  <c:v>18.3736489963973</c:v>
                </c:pt>
                <c:pt idx="188">
                  <c:v>18.4719038038647</c:v>
                </c:pt>
                <c:pt idx="189">
                  <c:v>18.5701586113321</c:v>
                </c:pt>
                <c:pt idx="190">
                  <c:v>18.6684134187994</c:v>
                </c:pt>
                <c:pt idx="191">
                  <c:v>18.7666682262668</c:v>
                </c:pt>
                <c:pt idx="192">
                  <c:v>18.8649230337342</c:v>
                </c:pt>
                <c:pt idx="193">
                  <c:v>18.9631778412015</c:v>
                </c:pt>
                <c:pt idx="194">
                  <c:v>19.0614326486689</c:v>
                </c:pt>
                <c:pt idx="195">
                  <c:v>19.1596874561363</c:v>
                </c:pt>
                <c:pt idx="196">
                  <c:v>19.2579422636036</c:v>
                </c:pt>
                <c:pt idx="197">
                  <c:v>19.356197071071</c:v>
                </c:pt>
                <c:pt idx="198">
                  <c:v>19.4544518785384</c:v>
                </c:pt>
                <c:pt idx="199">
                  <c:v>19.5527066860057</c:v>
                </c:pt>
                <c:pt idx="200">
                  <c:v>19.6509614934731</c:v>
                </c:pt>
              </c:numCache>
            </c:numRef>
          </c:yVal>
          <c:smooth val="0"/>
        </c:ser>
        <c:ser>
          <c:idx val="1"/>
          <c:order val="1"/>
          <c:tx>
            <c:strRef>
              <c:f>"Set Current Max"</c:f>
              <c:strCache>
                <c:ptCount val="1"/>
                <c:pt idx="0">
                  <c:v>Set Current Max</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I$43:$I$243</c:f>
              <c:numCache>
                <c:formatCode>General</c:formatCode>
                <c:ptCount val="201"/>
                <c:pt idx="0">
                  <c:v>6.14544213041994</c:v>
                </c:pt>
                <c:pt idx="1">
                  <c:v>6.14544213041994</c:v>
                </c:pt>
                <c:pt idx="2">
                  <c:v>6.14544213041994</c:v>
                </c:pt>
                <c:pt idx="3">
                  <c:v>6.14544213041994</c:v>
                </c:pt>
                <c:pt idx="4">
                  <c:v>6.14544213041994</c:v>
                </c:pt>
                <c:pt idx="5">
                  <c:v>6.14544213041994</c:v>
                </c:pt>
                <c:pt idx="6">
                  <c:v>6.14544213041994</c:v>
                </c:pt>
                <c:pt idx="7">
                  <c:v>6.14544213041994</c:v>
                </c:pt>
                <c:pt idx="8">
                  <c:v>6.14544213041994</c:v>
                </c:pt>
                <c:pt idx="9">
                  <c:v>6.14544213041994</c:v>
                </c:pt>
                <c:pt idx="10">
                  <c:v>6.14544213041994</c:v>
                </c:pt>
                <c:pt idx="11">
                  <c:v>6.14544213041994</c:v>
                </c:pt>
                <c:pt idx="12">
                  <c:v>6.14544213041994</c:v>
                </c:pt>
                <c:pt idx="13">
                  <c:v>6.14544213041994</c:v>
                </c:pt>
                <c:pt idx="14">
                  <c:v>6.14544213041994</c:v>
                </c:pt>
                <c:pt idx="15">
                  <c:v>6.14544213041994</c:v>
                </c:pt>
                <c:pt idx="16">
                  <c:v>6.14544213041994</c:v>
                </c:pt>
                <c:pt idx="17">
                  <c:v>6.14544213041994</c:v>
                </c:pt>
                <c:pt idx="18">
                  <c:v>6.14544213041994</c:v>
                </c:pt>
                <c:pt idx="19">
                  <c:v>6.14544213041994</c:v>
                </c:pt>
                <c:pt idx="20">
                  <c:v>6.14544213041994</c:v>
                </c:pt>
                <c:pt idx="21">
                  <c:v>6.14544213041994</c:v>
                </c:pt>
                <c:pt idx="22">
                  <c:v>6.14544213041994</c:v>
                </c:pt>
                <c:pt idx="23">
                  <c:v>6.14544213041994</c:v>
                </c:pt>
                <c:pt idx="24">
                  <c:v>6.14544213041994</c:v>
                </c:pt>
                <c:pt idx="25">
                  <c:v>6.14544213041994</c:v>
                </c:pt>
                <c:pt idx="26">
                  <c:v>6.14544213041994</c:v>
                </c:pt>
                <c:pt idx="27">
                  <c:v>6.14544213041994</c:v>
                </c:pt>
                <c:pt idx="28">
                  <c:v>6.14544213041994</c:v>
                </c:pt>
                <c:pt idx="29">
                  <c:v>6.14544213041994</c:v>
                </c:pt>
                <c:pt idx="30">
                  <c:v>6.14544213041994</c:v>
                </c:pt>
                <c:pt idx="31">
                  <c:v>6.14544213041994</c:v>
                </c:pt>
                <c:pt idx="32">
                  <c:v>6.14544213041994</c:v>
                </c:pt>
                <c:pt idx="33">
                  <c:v>6.14544213041994</c:v>
                </c:pt>
                <c:pt idx="34">
                  <c:v>6.14544213041994</c:v>
                </c:pt>
                <c:pt idx="35">
                  <c:v>6.14544213041994</c:v>
                </c:pt>
                <c:pt idx="36">
                  <c:v>6.14544213041994</c:v>
                </c:pt>
                <c:pt idx="37">
                  <c:v>6.14544213041994</c:v>
                </c:pt>
                <c:pt idx="38">
                  <c:v>6.14544213041994</c:v>
                </c:pt>
                <c:pt idx="39">
                  <c:v>6.14544213041994</c:v>
                </c:pt>
                <c:pt idx="40">
                  <c:v>6.14544213041994</c:v>
                </c:pt>
                <c:pt idx="41">
                  <c:v>6.14544213041994</c:v>
                </c:pt>
                <c:pt idx="42">
                  <c:v>6.14544213041994</c:v>
                </c:pt>
                <c:pt idx="43">
                  <c:v>6.14544213041994</c:v>
                </c:pt>
                <c:pt idx="44">
                  <c:v>6.14544213041994</c:v>
                </c:pt>
                <c:pt idx="45">
                  <c:v>6.14544213041994</c:v>
                </c:pt>
                <c:pt idx="46">
                  <c:v>6.14544213041994</c:v>
                </c:pt>
                <c:pt idx="47">
                  <c:v>6.14544213041994</c:v>
                </c:pt>
                <c:pt idx="48">
                  <c:v>6.14544213041994</c:v>
                </c:pt>
                <c:pt idx="49">
                  <c:v>6.14544213041994</c:v>
                </c:pt>
                <c:pt idx="50">
                  <c:v>6.14544213041994</c:v>
                </c:pt>
                <c:pt idx="51">
                  <c:v>6.14544213041994</c:v>
                </c:pt>
                <c:pt idx="52">
                  <c:v>6.14544213041994</c:v>
                </c:pt>
                <c:pt idx="53">
                  <c:v>6.14544213041994</c:v>
                </c:pt>
                <c:pt idx="54">
                  <c:v>6.14544213041994</c:v>
                </c:pt>
                <c:pt idx="55">
                  <c:v>6.14544213041994</c:v>
                </c:pt>
                <c:pt idx="56">
                  <c:v>6.14544213041994</c:v>
                </c:pt>
                <c:pt idx="57">
                  <c:v>6.14544213041994</c:v>
                </c:pt>
                <c:pt idx="58">
                  <c:v>6.14544213041994</c:v>
                </c:pt>
                <c:pt idx="59">
                  <c:v>6.14544213041994</c:v>
                </c:pt>
                <c:pt idx="60">
                  <c:v>6.14544213041994</c:v>
                </c:pt>
                <c:pt idx="61">
                  <c:v>6.14544213041994</c:v>
                </c:pt>
                <c:pt idx="62">
                  <c:v>6.14544213041994</c:v>
                </c:pt>
                <c:pt idx="63">
                  <c:v>6.14544213041994</c:v>
                </c:pt>
                <c:pt idx="64">
                  <c:v>6.14544213041994</c:v>
                </c:pt>
                <c:pt idx="65">
                  <c:v>6.14544213041994</c:v>
                </c:pt>
                <c:pt idx="66">
                  <c:v>6.14544213041994</c:v>
                </c:pt>
                <c:pt idx="67">
                  <c:v>6.14544213041994</c:v>
                </c:pt>
                <c:pt idx="68">
                  <c:v>6.14544213041994</c:v>
                </c:pt>
                <c:pt idx="69">
                  <c:v>6.14544213041994</c:v>
                </c:pt>
                <c:pt idx="70">
                  <c:v>6.14544213041994</c:v>
                </c:pt>
                <c:pt idx="71">
                  <c:v>6.14544213041994</c:v>
                </c:pt>
                <c:pt idx="72">
                  <c:v>6.14544213041994</c:v>
                </c:pt>
                <c:pt idx="73">
                  <c:v>6.14544213041994</c:v>
                </c:pt>
                <c:pt idx="74">
                  <c:v>6.14544213041994</c:v>
                </c:pt>
                <c:pt idx="75">
                  <c:v>6.14544213041994</c:v>
                </c:pt>
                <c:pt idx="76">
                  <c:v>6.14544213041994</c:v>
                </c:pt>
                <c:pt idx="77">
                  <c:v>6.14544213041994</c:v>
                </c:pt>
                <c:pt idx="78">
                  <c:v>6.14544213041994</c:v>
                </c:pt>
                <c:pt idx="79">
                  <c:v>6.14544213041994</c:v>
                </c:pt>
                <c:pt idx="80">
                  <c:v>6.14544213041994</c:v>
                </c:pt>
                <c:pt idx="81">
                  <c:v>6.14544213041994</c:v>
                </c:pt>
                <c:pt idx="82">
                  <c:v>6.14544213041994</c:v>
                </c:pt>
                <c:pt idx="83">
                  <c:v>6.14544213041994</c:v>
                </c:pt>
                <c:pt idx="84">
                  <c:v>6.14544213041994</c:v>
                </c:pt>
                <c:pt idx="85">
                  <c:v>6.14544213041994</c:v>
                </c:pt>
                <c:pt idx="86">
                  <c:v>6.14544213041994</c:v>
                </c:pt>
                <c:pt idx="87">
                  <c:v>6.14544213041994</c:v>
                </c:pt>
                <c:pt idx="88">
                  <c:v>6.14544213041994</c:v>
                </c:pt>
                <c:pt idx="89">
                  <c:v>6.14544213041994</c:v>
                </c:pt>
                <c:pt idx="90">
                  <c:v>6.14544213041994</c:v>
                </c:pt>
                <c:pt idx="91">
                  <c:v>6.14544213041994</c:v>
                </c:pt>
                <c:pt idx="92">
                  <c:v>6.14544213041994</c:v>
                </c:pt>
                <c:pt idx="93">
                  <c:v>6.14544213041994</c:v>
                </c:pt>
                <c:pt idx="94">
                  <c:v>6.14544213041994</c:v>
                </c:pt>
                <c:pt idx="95">
                  <c:v>6.14544213041994</c:v>
                </c:pt>
                <c:pt idx="96">
                  <c:v>6.14544213041994</c:v>
                </c:pt>
                <c:pt idx="97">
                  <c:v>6.14544213041994</c:v>
                </c:pt>
                <c:pt idx="98">
                  <c:v>6.14544213041994</c:v>
                </c:pt>
                <c:pt idx="99">
                  <c:v>6.14544213041994</c:v>
                </c:pt>
                <c:pt idx="100">
                  <c:v>6.14544213041994</c:v>
                </c:pt>
                <c:pt idx="101">
                  <c:v>6.14544213041994</c:v>
                </c:pt>
                <c:pt idx="102">
                  <c:v>6.14544213041994</c:v>
                </c:pt>
                <c:pt idx="103">
                  <c:v>6.14544213041994</c:v>
                </c:pt>
                <c:pt idx="104">
                  <c:v>6.14544213041994</c:v>
                </c:pt>
                <c:pt idx="105">
                  <c:v>6.14544213041994</c:v>
                </c:pt>
                <c:pt idx="106">
                  <c:v>6.14544213041994</c:v>
                </c:pt>
                <c:pt idx="107">
                  <c:v>6.14544213041994</c:v>
                </c:pt>
                <c:pt idx="108">
                  <c:v>6.14544213041994</c:v>
                </c:pt>
                <c:pt idx="109">
                  <c:v>6.14544213041994</c:v>
                </c:pt>
                <c:pt idx="110">
                  <c:v>6.14544213041994</c:v>
                </c:pt>
                <c:pt idx="111">
                  <c:v>6.14544213041994</c:v>
                </c:pt>
                <c:pt idx="112">
                  <c:v>6.14544213041994</c:v>
                </c:pt>
                <c:pt idx="113">
                  <c:v>6.14544213041994</c:v>
                </c:pt>
                <c:pt idx="114">
                  <c:v>6.14544213041994</c:v>
                </c:pt>
                <c:pt idx="115">
                  <c:v>6.14544213041994</c:v>
                </c:pt>
                <c:pt idx="116">
                  <c:v>6.14544213041994</c:v>
                </c:pt>
                <c:pt idx="117">
                  <c:v>6.14544213041994</c:v>
                </c:pt>
                <c:pt idx="118">
                  <c:v>6.14544213041994</c:v>
                </c:pt>
                <c:pt idx="119">
                  <c:v>6.14544213041994</c:v>
                </c:pt>
                <c:pt idx="120">
                  <c:v>6.14544213041994</c:v>
                </c:pt>
                <c:pt idx="121">
                  <c:v>6.14544213041994</c:v>
                </c:pt>
                <c:pt idx="122">
                  <c:v>6.14544213041994</c:v>
                </c:pt>
                <c:pt idx="123">
                  <c:v>6.14544213041994</c:v>
                </c:pt>
                <c:pt idx="124">
                  <c:v>6.14544213041994</c:v>
                </c:pt>
                <c:pt idx="125">
                  <c:v>6.14544213041994</c:v>
                </c:pt>
                <c:pt idx="126">
                  <c:v>6.14544213041994</c:v>
                </c:pt>
                <c:pt idx="127">
                  <c:v>6.14544213041994</c:v>
                </c:pt>
                <c:pt idx="128">
                  <c:v>6.14544213041994</c:v>
                </c:pt>
                <c:pt idx="129">
                  <c:v>6.14544213041994</c:v>
                </c:pt>
                <c:pt idx="130">
                  <c:v>6.14544213041994</c:v>
                </c:pt>
                <c:pt idx="131">
                  <c:v>6.14544213041994</c:v>
                </c:pt>
                <c:pt idx="132">
                  <c:v>6.14544213041994</c:v>
                </c:pt>
                <c:pt idx="133">
                  <c:v>6.14544213041994</c:v>
                </c:pt>
                <c:pt idx="134">
                  <c:v>6.14544213041994</c:v>
                </c:pt>
                <c:pt idx="135">
                  <c:v>6.14544213041994</c:v>
                </c:pt>
                <c:pt idx="136">
                  <c:v>6.14544213041994</c:v>
                </c:pt>
                <c:pt idx="137">
                  <c:v>6.14544213041994</c:v>
                </c:pt>
                <c:pt idx="138">
                  <c:v>6.14544213041994</c:v>
                </c:pt>
                <c:pt idx="139">
                  <c:v>6.14544213041994</c:v>
                </c:pt>
                <c:pt idx="140">
                  <c:v>6.14544213041994</c:v>
                </c:pt>
                <c:pt idx="141">
                  <c:v>6.14544213041994</c:v>
                </c:pt>
                <c:pt idx="142">
                  <c:v>6.14544213041994</c:v>
                </c:pt>
                <c:pt idx="143">
                  <c:v>6.14544213041994</c:v>
                </c:pt>
                <c:pt idx="144">
                  <c:v>6.14544213041994</c:v>
                </c:pt>
                <c:pt idx="145">
                  <c:v>6.14544213041994</c:v>
                </c:pt>
                <c:pt idx="146">
                  <c:v>6.14544213041994</c:v>
                </c:pt>
                <c:pt idx="147">
                  <c:v>6.14544213041994</c:v>
                </c:pt>
                <c:pt idx="148">
                  <c:v>6.14544213041994</c:v>
                </c:pt>
                <c:pt idx="149">
                  <c:v>6.14544213041994</c:v>
                </c:pt>
                <c:pt idx="150">
                  <c:v>6.14544213041994</c:v>
                </c:pt>
                <c:pt idx="151">
                  <c:v>6.14544213041994</c:v>
                </c:pt>
                <c:pt idx="152">
                  <c:v>6.14544213041994</c:v>
                </c:pt>
                <c:pt idx="153">
                  <c:v>6.14544213041994</c:v>
                </c:pt>
                <c:pt idx="154">
                  <c:v>6.14544213041994</c:v>
                </c:pt>
                <c:pt idx="155">
                  <c:v>6.14544213041994</c:v>
                </c:pt>
                <c:pt idx="156">
                  <c:v>6.14544213041994</c:v>
                </c:pt>
                <c:pt idx="157">
                  <c:v>6.14544213041994</c:v>
                </c:pt>
                <c:pt idx="158">
                  <c:v>6.14544213041994</c:v>
                </c:pt>
                <c:pt idx="159">
                  <c:v>6.14544213041994</c:v>
                </c:pt>
                <c:pt idx="160">
                  <c:v>6.14544213041994</c:v>
                </c:pt>
                <c:pt idx="161">
                  <c:v>6.14544213041994</c:v>
                </c:pt>
                <c:pt idx="162">
                  <c:v>6.14544213041994</c:v>
                </c:pt>
                <c:pt idx="163">
                  <c:v>6.14544213041994</c:v>
                </c:pt>
                <c:pt idx="164">
                  <c:v>6.14544213041994</c:v>
                </c:pt>
                <c:pt idx="165">
                  <c:v>6.14544213041994</c:v>
                </c:pt>
                <c:pt idx="166">
                  <c:v>6.14544213041994</c:v>
                </c:pt>
                <c:pt idx="167">
                  <c:v>6.14544213041994</c:v>
                </c:pt>
                <c:pt idx="168">
                  <c:v>6.14544213041994</c:v>
                </c:pt>
                <c:pt idx="169">
                  <c:v>6.14544213041994</c:v>
                </c:pt>
                <c:pt idx="170">
                  <c:v>6.14544213041994</c:v>
                </c:pt>
                <c:pt idx="171">
                  <c:v>6.14544213041994</c:v>
                </c:pt>
                <c:pt idx="172">
                  <c:v>6.14544213041994</c:v>
                </c:pt>
                <c:pt idx="173">
                  <c:v>6.14544213041994</c:v>
                </c:pt>
                <c:pt idx="174">
                  <c:v>6.14544213041994</c:v>
                </c:pt>
                <c:pt idx="175">
                  <c:v>6.14544213041994</c:v>
                </c:pt>
                <c:pt idx="176">
                  <c:v>6.14544213041994</c:v>
                </c:pt>
                <c:pt idx="177">
                  <c:v>6.14544213041994</c:v>
                </c:pt>
                <c:pt idx="178">
                  <c:v>6.14544213041994</c:v>
                </c:pt>
                <c:pt idx="179">
                  <c:v>6.14544213041994</c:v>
                </c:pt>
                <c:pt idx="180">
                  <c:v>6.14544213041994</c:v>
                </c:pt>
                <c:pt idx="181">
                  <c:v>6.14544213041994</c:v>
                </c:pt>
                <c:pt idx="182">
                  <c:v>6.14544213041994</c:v>
                </c:pt>
                <c:pt idx="183">
                  <c:v>6.14544213041994</c:v>
                </c:pt>
                <c:pt idx="184">
                  <c:v>6.14544213041994</c:v>
                </c:pt>
                <c:pt idx="185">
                  <c:v>6.14544213041994</c:v>
                </c:pt>
                <c:pt idx="186">
                  <c:v>6.14544213041994</c:v>
                </c:pt>
                <c:pt idx="187">
                  <c:v>6.14544213041994</c:v>
                </c:pt>
                <c:pt idx="188">
                  <c:v>6.14544213041994</c:v>
                </c:pt>
                <c:pt idx="189">
                  <c:v>6.14544213041994</c:v>
                </c:pt>
                <c:pt idx="190">
                  <c:v>6.14544213041994</c:v>
                </c:pt>
                <c:pt idx="191">
                  <c:v>6.14544213041994</c:v>
                </c:pt>
                <c:pt idx="192">
                  <c:v>6.14544213041994</c:v>
                </c:pt>
                <c:pt idx="193">
                  <c:v>6.14544213041994</c:v>
                </c:pt>
                <c:pt idx="194">
                  <c:v>6.14544213041994</c:v>
                </c:pt>
                <c:pt idx="195">
                  <c:v>6.14544213041994</c:v>
                </c:pt>
                <c:pt idx="196">
                  <c:v>6.14544213041994</c:v>
                </c:pt>
                <c:pt idx="197">
                  <c:v>6.14544213041994</c:v>
                </c:pt>
                <c:pt idx="198">
                  <c:v>6.14544213041994</c:v>
                </c:pt>
                <c:pt idx="199">
                  <c:v>6.14544213041994</c:v>
                </c:pt>
                <c:pt idx="200">
                  <c:v>6.14544213041994</c:v>
                </c:pt>
              </c:numCache>
            </c:numRef>
          </c:xVal>
          <c:yVal>
            <c:numRef>
              <c:f>'Resistor Analysis'!$M$43:$M$243</c:f>
              <c:numCache>
                <c:formatCode>General</c:formatCode>
                <c:ptCount val="201"/>
                <c:pt idx="0">
                  <c:v>0</c:v>
                </c:pt>
                <c:pt idx="1">
                  <c:v>0.0982548074673654</c:v>
                </c:pt>
                <c:pt idx="2">
                  <c:v>0.196509614934731</c:v>
                </c:pt>
                <c:pt idx="3">
                  <c:v>0.294764422402096</c:v>
                </c:pt>
                <c:pt idx="4">
                  <c:v>0.393019229869462</c:v>
                </c:pt>
                <c:pt idx="5">
                  <c:v>0.491274037336827</c:v>
                </c:pt>
                <c:pt idx="6">
                  <c:v>0.589528844804193</c:v>
                </c:pt>
                <c:pt idx="7">
                  <c:v>0.687783652271558</c:v>
                </c:pt>
                <c:pt idx="8">
                  <c:v>0.786038459738923</c:v>
                </c:pt>
                <c:pt idx="9">
                  <c:v>0.884293267206289</c:v>
                </c:pt>
                <c:pt idx="10">
                  <c:v>0.982548074673654</c:v>
                </c:pt>
                <c:pt idx="11">
                  <c:v>1.08080288214102</c:v>
                </c:pt>
                <c:pt idx="12">
                  <c:v>1.17905768960839</c:v>
                </c:pt>
                <c:pt idx="13">
                  <c:v>1.27731249707575</c:v>
                </c:pt>
                <c:pt idx="14">
                  <c:v>1.37556730454312</c:v>
                </c:pt>
                <c:pt idx="15">
                  <c:v>1.47382211201048</c:v>
                </c:pt>
                <c:pt idx="16">
                  <c:v>1.57207691947785</c:v>
                </c:pt>
                <c:pt idx="17">
                  <c:v>1.67033172694521</c:v>
                </c:pt>
                <c:pt idx="18">
                  <c:v>1.76858653441258</c:v>
                </c:pt>
                <c:pt idx="19">
                  <c:v>1.86684134187994</c:v>
                </c:pt>
                <c:pt idx="20">
                  <c:v>1.96509614934731</c:v>
                </c:pt>
                <c:pt idx="21">
                  <c:v>2.06335095681467</c:v>
                </c:pt>
                <c:pt idx="22">
                  <c:v>2.16160576428204</c:v>
                </c:pt>
                <c:pt idx="23">
                  <c:v>2.25986057174941</c:v>
                </c:pt>
                <c:pt idx="24">
                  <c:v>2.35811537921677</c:v>
                </c:pt>
                <c:pt idx="25">
                  <c:v>2.45637018668414</c:v>
                </c:pt>
                <c:pt idx="26">
                  <c:v>2.5546249941515</c:v>
                </c:pt>
                <c:pt idx="27">
                  <c:v>2.65287980161887</c:v>
                </c:pt>
                <c:pt idx="28">
                  <c:v>2.75113460908623</c:v>
                </c:pt>
                <c:pt idx="29">
                  <c:v>2.8493894165536</c:v>
                </c:pt>
                <c:pt idx="30">
                  <c:v>2.94764422402096</c:v>
                </c:pt>
                <c:pt idx="31">
                  <c:v>3.04589903148833</c:v>
                </c:pt>
                <c:pt idx="32">
                  <c:v>3.14415383895569</c:v>
                </c:pt>
                <c:pt idx="33">
                  <c:v>3.24240864642306</c:v>
                </c:pt>
                <c:pt idx="34">
                  <c:v>3.34066345389042</c:v>
                </c:pt>
                <c:pt idx="35">
                  <c:v>3.43891826135779</c:v>
                </c:pt>
                <c:pt idx="36">
                  <c:v>3.53717306882515</c:v>
                </c:pt>
                <c:pt idx="37">
                  <c:v>3.63542787629252</c:v>
                </c:pt>
                <c:pt idx="38">
                  <c:v>3.73368268375988</c:v>
                </c:pt>
                <c:pt idx="39">
                  <c:v>3.83193749122725</c:v>
                </c:pt>
                <c:pt idx="40">
                  <c:v>3.93019229869461</c:v>
                </c:pt>
                <c:pt idx="41">
                  <c:v>4.02844710616198</c:v>
                </c:pt>
                <c:pt idx="42">
                  <c:v>4.12670191362935</c:v>
                </c:pt>
                <c:pt idx="43">
                  <c:v>4.22495672109671</c:v>
                </c:pt>
                <c:pt idx="44">
                  <c:v>4.32321152856408</c:v>
                </c:pt>
                <c:pt idx="45">
                  <c:v>4.42146633603144</c:v>
                </c:pt>
                <c:pt idx="46">
                  <c:v>4.51972114349881</c:v>
                </c:pt>
                <c:pt idx="47">
                  <c:v>4.61797595096617</c:v>
                </c:pt>
                <c:pt idx="48">
                  <c:v>4.71623075843354</c:v>
                </c:pt>
                <c:pt idx="49">
                  <c:v>4.81448556590091</c:v>
                </c:pt>
                <c:pt idx="50">
                  <c:v>4.91274037336827</c:v>
                </c:pt>
                <c:pt idx="51">
                  <c:v>5.01099518083564</c:v>
                </c:pt>
                <c:pt idx="52">
                  <c:v>5.109249988303</c:v>
                </c:pt>
                <c:pt idx="53">
                  <c:v>5.20750479577037</c:v>
                </c:pt>
                <c:pt idx="54">
                  <c:v>5.30575960323773</c:v>
                </c:pt>
                <c:pt idx="55">
                  <c:v>5.4040144107051</c:v>
                </c:pt>
                <c:pt idx="56">
                  <c:v>5.50226921817247</c:v>
                </c:pt>
                <c:pt idx="57">
                  <c:v>5.60052402563983</c:v>
                </c:pt>
                <c:pt idx="58">
                  <c:v>5.6987788331072</c:v>
                </c:pt>
                <c:pt idx="59">
                  <c:v>5.79703364057456</c:v>
                </c:pt>
                <c:pt idx="60">
                  <c:v>5.89528844804193</c:v>
                </c:pt>
                <c:pt idx="61">
                  <c:v>5.99354325550929</c:v>
                </c:pt>
                <c:pt idx="62">
                  <c:v>6.09179806297666</c:v>
                </c:pt>
                <c:pt idx="63">
                  <c:v>6.19005287044403</c:v>
                </c:pt>
                <c:pt idx="64">
                  <c:v>6.28830767791139</c:v>
                </c:pt>
                <c:pt idx="65">
                  <c:v>6.38656248537876</c:v>
                </c:pt>
                <c:pt idx="66">
                  <c:v>6.48481729284612</c:v>
                </c:pt>
                <c:pt idx="67">
                  <c:v>6.58307210031349</c:v>
                </c:pt>
                <c:pt idx="68">
                  <c:v>6.68132690778085</c:v>
                </c:pt>
                <c:pt idx="69">
                  <c:v>6.77958171524822</c:v>
                </c:pt>
                <c:pt idx="70">
                  <c:v>6.87783652271559</c:v>
                </c:pt>
                <c:pt idx="71">
                  <c:v>6.97609133018295</c:v>
                </c:pt>
                <c:pt idx="72">
                  <c:v>7.07434613765032</c:v>
                </c:pt>
                <c:pt idx="73">
                  <c:v>7.17260094511768</c:v>
                </c:pt>
                <c:pt idx="74">
                  <c:v>7.27085575258505</c:v>
                </c:pt>
                <c:pt idx="75">
                  <c:v>7.36911056005241</c:v>
                </c:pt>
                <c:pt idx="76">
                  <c:v>7.46736536751978</c:v>
                </c:pt>
                <c:pt idx="77">
                  <c:v>7.56562017498715</c:v>
                </c:pt>
                <c:pt idx="78">
                  <c:v>7.66387498245451</c:v>
                </c:pt>
                <c:pt idx="79">
                  <c:v>7.76212978992188</c:v>
                </c:pt>
                <c:pt idx="80">
                  <c:v>7.86038459738924</c:v>
                </c:pt>
                <c:pt idx="81">
                  <c:v>7.95863940485661</c:v>
                </c:pt>
                <c:pt idx="82">
                  <c:v>8.05689421232397</c:v>
                </c:pt>
                <c:pt idx="83">
                  <c:v>8.15514901979134</c:v>
                </c:pt>
                <c:pt idx="84">
                  <c:v>8.2534038272587</c:v>
                </c:pt>
                <c:pt idx="85">
                  <c:v>8.35165863472607</c:v>
                </c:pt>
                <c:pt idx="86">
                  <c:v>8.44991344219343</c:v>
                </c:pt>
                <c:pt idx="87">
                  <c:v>8.5481682496608</c:v>
                </c:pt>
                <c:pt idx="88">
                  <c:v>8.64642305712816</c:v>
                </c:pt>
                <c:pt idx="89">
                  <c:v>8.74467786459553</c:v>
                </c:pt>
                <c:pt idx="90">
                  <c:v>8.84293267206289</c:v>
                </c:pt>
                <c:pt idx="91">
                  <c:v>8.94118747953026</c:v>
                </c:pt>
                <c:pt idx="92">
                  <c:v>9.03944228699762</c:v>
                </c:pt>
                <c:pt idx="93">
                  <c:v>9.13769709446499</c:v>
                </c:pt>
                <c:pt idx="94">
                  <c:v>9.23595190193235</c:v>
                </c:pt>
                <c:pt idx="95">
                  <c:v>9.33420670939972</c:v>
                </c:pt>
                <c:pt idx="96">
                  <c:v>9.43246151686708</c:v>
                </c:pt>
                <c:pt idx="97">
                  <c:v>9.53071632433445</c:v>
                </c:pt>
                <c:pt idx="98">
                  <c:v>9.62897113180181</c:v>
                </c:pt>
                <c:pt idx="99">
                  <c:v>9.72722593926918</c:v>
                </c:pt>
                <c:pt idx="100">
                  <c:v>9.82548074673654</c:v>
                </c:pt>
                <c:pt idx="101">
                  <c:v>9.92373555420391</c:v>
                </c:pt>
                <c:pt idx="102">
                  <c:v>10.0219903616713</c:v>
                </c:pt>
                <c:pt idx="103">
                  <c:v>10.1202451691386</c:v>
                </c:pt>
                <c:pt idx="104">
                  <c:v>10.218499976606</c:v>
                </c:pt>
                <c:pt idx="105">
                  <c:v>10.3167547840734</c:v>
                </c:pt>
                <c:pt idx="106">
                  <c:v>10.4150095915407</c:v>
                </c:pt>
                <c:pt idx="107">
                  <c:v>10.5132643990081</c:v>
                </c:pt>
                <c:pt idx="108">
                  <c:v>10.6115192064755</c:v>
                </c:pt>
                <c:pt idx="109">
                  <c:v>10.7097740139428</c:v>
                </c:pt>
                <c:pt idx="110">
                  <c:v>10.8080288214102</c:v>
                </c:pt>
                <c:pt idx="111">
                  <c:v>10.9062836288776</c:v>
                </c:pt>
                <c:pt idx="112">
                  <c:v>11.0045384363449</c:v>
                </c:pt>
                <c:pt idx="113">
                  <c:v>11.1027932438123</c:v>
                </c:pt>
                <c:pt idx="114">
                  <c:v>11.2010480512796</c:v>
                </c:pt>
                <c:pt idx="115">
                  <c:v>11.299302858747</c:v>
                </c:pt>
                <c:pt idx="116">
                  <c:v>11.3975576662144</c:v>
                </c:pt>
                <c:pt idx="117">
                  <c:v>11.4958124736817</c:v>
                </c:pt>
                <c:pt idx="118">
                  <c:v>11.5940672811491</c:v>
                </c:pt>
                <c:pt idx="119">
                  <c:v>11.6923220886165</c:v>
                </c:pt>
                <c:pt idx="120">
                  <c:v>11.7905768960838</c:v>
                </c:pt>
                <c:pt idx="121">
                  <c:v>11.8888317035512</c:v>
                </c:pt>
                <c:pt idx="122">
                  <c:v>11.9870865110186</c:v>
                </c:pt>
                <c:pt idx="123">
                  <c:v>12.0853413184859</c:v>
                </c:pt>
                <c:pt idx="124">
                  <c:v>12.1835961259533</c:v>
                </c:pt>
                <c:pt idx="125">
                  <c:v>12.2818509334207</c:v>
                </c:pt>
                <c:pt idx="126">
                  <c:v>12.380105740888</c:v>
                </c:pt>
                <c:pt idx="127">
                  <c:v>12.4783605483554</c:v>
                </c:pt>
                <c:pt idx="128">
                  <c:v>12.5766153558228</c:v>
                </c:pt>
                <c:pt idx="129">
                  <c:v>12.6748701632901</c:v>
                </c:pt>
                <c:pt idx="130">
                  <c:v>12.7731249707575</c:v>
                </c:pt>
                <c:pt idx="131">
                  <c:v>12.8713797782249</c:v>
                </c:pt>
                <c:pt idx="132">
                  <c:v>12.9696345856922</c:v>
                </c:pt>
                <c:pt idx="133">
                  <c:v>13.0678893931596</c:v>
                </c:pt>
                <c:pt idx="134">
                  <c:v>13.1661442006269</c:v>
                </c:pt>
                <c:pt idx="135">
                  <c:v>13.2643990080943</c:v>
                </c:pt>
                <c:pt idx="136">
                  <c:v>13.3626538155617</c:v>
                </c:pt>
                <c:pt idx="137">
                  <c:v>13.460908623029</c:v>
                </c:pt>
                <c:pt idx="138">
                  <c:v>13.5591634304964</c:v>
                </c:pt>
                <c:pt idx="139">
                  <c:v>13.6574182379638</c:v>
                </c:pt>
                <c:pt idx="140">
                  <c:v>13.7556730454311</c:v>
                </c:pt>
                <c:pt idx="141">
                  <c:v>13.8539278528985</c:v>
                </c:pt>
                <c:pt idx="142">
                  <c:v>13.9521826603659</c:v>
                </c:pt>
                <c:pt idx="143">
                  <c:v>14.0504374678332</c:v>
                </c:pt>
                <c:pt idx="144">
                  <c:v>14.1486922753006</c:v>
                </c:pt>
                <c:pt idx="145">
                  <c:v>14.246947082768</c:v>
                </c:pt>
                <c:pt idx="146">
                  <c:v>14.3452018902353</c:v>
                </c:pt>
                <c:pt idx="147">
                  <c:v>14.4434566977027</c:v>
                </c:pt>
                <c:pt idx="148">
                  <c:v>14.5417115051701</c:v>
                </c:pt>
                <c:pt idx="149">
                  <c:v>14.6399663126374</c:v>
                </c:pt>
                <c:pt idx="150">
                  <c:v>14.7382211201048</c:v>
                </c:pt>
                <c:pt idx="151">
                  <c:v>14.8364759275721</c:v>
                </c:pt>
                <c:pt idx="152">
                  <c:v>14.9347307350395</c:v>
                </c:pt>
                <c:pt idx="153">
                  <c:v>15.0329855425069</c:v>
                </c:pt>
                <c:pt idx="154">
                  <c:v>15.1312403499742</c:v>
                </c:pt>
                <c:pt idx="155">
                  <c:v>15.2294951574416</c:v>
                </c:pt>
                <c:pt idx="156">
                  <c:v>15.327749964909</c:v>
                </c:pt>
                <c:pt idx="157">
                  <c:v>15.4260047723763</c:v>
                </c:pt>
                <c:pt idx="158">
                  <c:v>15.5242595798437</c:v>
                </c:pt>
                <c:pt idx="159">
                  <c:v>15.6225143873111</c:v>
                </c:pt>
                <c:pt idx="160">
                  <c:v>15.7207691947784</c:v>
                </c:pt>
                <c:pt idx="161">
                  <c:v>15.8190240022458</c:v>
                </c:pt>
                <c:pt idx="162">
                  <c:v>15.9172788097132</c:v>
                </c:pt>
                <c:pt idx="163">
                  <c:v>16.0155336171805</c:v>
                </c:pt>
                <c:pt idx="164">
                  <c:v>16.1137884246479</c:v>
                </c:pt>
                <c:pt idx="165">
                  <c:v>16.2120432321153</c:v>
                </c:pt>
                <c:pt idx="166">
                  <c:v>16.3102980395826</c:v>
                </c:pt>
                <c:pt idx="167">
                  <c:v>16.40855284705</c:v>
                </c:pt>
                <c:pt idx="168">
                  <c:v>16.5068076545174</c:v>
                </c:pt>
                <c:pt idx="169">
                  <c:v>16.6050624619847</c:v>
                </c:pt>
                <c:pt idx="170">
                  <c:v>16.7033172694521</c:v>
                </c:pt>
                <c:pt idx="171">
                  <c:v>16.8015720769195</c:v>
                </c:pt>
                <c:pt idx="172">
                  <c:v>16.8998268843868</c:v>
                </c:pt>
                <c:pt idx="173">
                  <c:v>16.9980816918542</c:v>
                </c:pt>
                <c:pt idx="174">
                  <c:v>17.0963364993216</c:v>
                </c:pt>
                <c:pt idx="175">
                  <c:v>17.1945913067889</c:v>
                </c:pt>
                <c:pt idx="176">
                  <c:v>17.2928461142563</c:v>
                </c:pt>
                <c:pt idx="177">
                  <c:v>17.3911009217237</c:v>
                </c:pt>
                <c:pt idx="178">
                  <c:v>17.489355729191</c:v>
                </c:pt>
                <c:pt idx="179">
                  <c:v>17.5876105366584</c:v>
                </c:pt>
                <c:pt idx="180">
                  <c:v>17.6858653441258</c:v>
                </c:pt>
                <c:pt idx="181">
                  <c:v>17.7841201515931</c:v>
                </c:pt>
                <c:pt idx="182">
                  <c:v>17.8823749590605</c:v>
                </c:pt>
                <c:pt idx="183">
                  <c:v>17.9806297665279</c:v>
                </c:pt>
                <c:pt idx="184">
                  <c:v>18.0788845739952</c:v>
                </c:pt>
                <c:pt idx="185">
                  <c:v>18.1771393814626</c:v>
                </c:pt>
                <c:pt idx="186">
                  <c:v>18.27539418893</c:v>
                </c:pt>
                <c:pt idx="187">
                  <c:v>18.3736489963973</c:v>
                </c:pt>
                <c:pt idx="188">
                  <c:v>18.4719038038647</c:v>
                </c:pt>
                <c:pt idx="189">
                  <c:v>18.5701586113321</c:v>
                </c:pt>
                <c:pt idx="190">
                  <c:v>18.6684134187994</c:v>
                </c:pt>
                <c:pt idx="191">
                  <c:v>18.7666682262668</c:v>
                </c:pt>
                <c:pt idx="192">
                  <c:v>18.8649230337342</c:v>
                </c:pt>
                <c:pt idx="193">
                  <c:v>18.9631778412015</c:v>
                </c:pt>
                <c:pt idx="194">
                  <c:v>19.0614326486689</c:v>
                </c:pt>
                <c:pt idx="195">
                  <c:v>19.1596874561363</c:v>
                </c:pt>
                <c:pt idx="196">
                  <c:v>19.2579422636036</c:v>
                </c:pt>
                <c:pt idx="197">
                  <c:v>19.356197071071</c:v>
                </c:pt>
                <c:pt idx="198">
                  <c:v>19.4544518785384</c:v>
                </c:pt>
                <c:pt idx="199">
                  <c:v>19.5527066860057</c:v>
                </c:pt>
                <c:pt idx="200">
                  <c:v>19.6509614934731</c:v>
                </c:pt>
              </c:numCache>
            </c:numRef>
          </c:yVal>
          <c:smooth val="0"/>
        </c:ser>
        <c:ser>
          <c:idx val="2"/>
          <c:order val="2"/>
          <c:tx>
            <c:strRef>
              <c:f>"Internal Power - Rlow"</c:f>
              <c:strCache>
                <c:ptCount val="1"/>
                <c:pt idx="0">
                  <c:v>Internal Power - Rlo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Q$43:$Q$243</c:f>
              <c:numCache>
                <c:formatCode>General</c:formatCode>
                <c:ptCount val="201"/>
                <c:pt idx="0">
                  <c:v>0</c:v>
                </c:pt>
                <c:pt idx="1">
                  <c:v>1.239903</c:v>
                </c:pt>
                <c:pt idx="2">
                  <c:v>2.439612</c:v>
                </c:pt>
                <c:pt idx="3">
                  <c:v>3.599127</c:v>
                </c:pt>
                <c:pt idx="4">
                  <c:v>4.718448</c:v>
                </c:pt>
                <c:pt idx="5">
                  <c:v>5.797575</c:v>
                </c:pt>
                <c:pt idx="6">
                  <c:v>6.836508</c:v>
                </c:pt>
                <c:pt idx="7">
                  <c:v>7.835247</c:v>
                </c:pt>
                <c:pt idx="8">
                  <c:v>8.793792</c:v>
                </c:pt>
                <c:pt idx="9">
                  <c:v>9.712143</c:v>
                </c:pt>
                <c:pt idx="10">
                  <c:v>10.5903</c:v>
                </c:pt>
                <c:pt idx="11">
                  <c:v>11.428263</c:v>
                </c:pt>
                <c:pt idx="12">
                  <c:v>12.226032</c:v>
                </c:pt>
                <c:pt idx="13">
                  <c:v>12.983607</c:v>
                </c:pt>
                <c:pt idx="14">
                  <c:v>13.700988</c:v>
                </c:pt>
                <c:pt idx="15">
                  <c:v>14.378175</c:v>
                </c:pt>
                <c:pt idx="16">
                  <c:v>15.015168</c:v>
                </c:pt>
                <c:pt idx="17">
                  <c:v>15.611967</c:v>
                </c:pt>
                <c:pt idx="18">
                  <c:v>16.168572</c:v>
                </c:pt>
                <c:pt idx="19">
                  <c:v>16.684983</c:v>
                </c:pt>
                <c:pt idx="20">
                  <c:v>17.1612</c:v>
                </c:pt>
                <c:pt idx="21">
                  <c:v>17.597223</c:v>
                </c:pt>
                <c:pt idx="22">
                  <c:v>17.993052</c:v>
                </c:pt>
                <c:pt idx="23">
                  <c:v>18.348687</c:v>
                </c:pt>
                <c:pt idx="24">
                  <c:v>18.664128</c:v>
                </c:pt>
                <c:pt idx="25">
                  <c:v>18.939375</c:v>
                </c:pt>
                <c:pt idx="26">
                  <c:v>19.174428</c:v>
                </c:pt>
                <c:pt idx="27">
                  <c:v>19.369287</c:v>
                </c:pt>
                <c:pt idx="28">
                  <c:v>19.523952</c:v>
                </c:pt>
                <c:pt idx="29">
                  <c:v>19.638423</c:v>
                </c:pt>
                <c:pt idx="30">
                  <c:v>19.7127</c:v>
                </c:pt>
                <c:pt idx="31">
                  <c:v>19.746783</c:v>
                </c:pt>
                <c:pt idx="32">
                  <c:v>19.740672</c:v>
                </c:pt>
                <c:pt idx="33">
                  <c:v>19.694367</c:v>
                </c:pt>
                <c:pt idx="34">
                  <c:v>19.607868</c:v>
                </c:pt>
                <c:pt idx="35">
                  <c:v>19.481175</c:v>
                </c:pt>
                <c:pt idx="36">
                  <c:v>19.314288</c:v>
                </c:pt>
                <c:pt idx="37">
                  <c:v>19.107207</c:v>
                </c:pt>
                <c:pt idx="38">
                  <c:v>18.859932</c:v>
                </c:pt>
                <c:pt idx="39">
                  <c:v>18.572463</c:v>
                </c:pt>
                <c:pt idx="40">
                  <c:v>18.2448</c:v>
                </c:pt>
                <c:pt idx="41">
                  <c:v>17.876943</c:v>
                </c:pt>
                <c:pt idx="42">
                  <c:v>17.468892</c:v>
                </c:pt>
                <c:pt idx="43">
                  <c:v>17.020647</c:v>
                </c:pt>
                <c:pt idx="44">
                  <c:v>16.532208</c:v>
                </c:pt>
                <c:pt idx="45">
                  <c:v>16.003575</c:v>
                </c:pt>
                <c:pt idx="46">
                  <c:v>15.434748</c:v>
                </c:pt>
                <c:pt idx="47">
                  <c:v>14.825727</c:v>
                </c:pt>
                <c:pt idx="48">
                  <c:v>14.176512</c:v>
                </c:pt>
                <c:pt idx="49">
                  <c:v>13.487103</c:v>
                </c:pt>
                <c:pt idx="50">
                  <c:v>12.7575</c:v>
                </c:pt>
                <c:pt idx="51">
                  <c:v>11.987703</c:v>
                </c:pt>
                <c:pt idx="52">
                  <c:v>11.177712</c:v>
                </c:pt>
                <c:pt idx="53">
                  <c:v>10.327527</c:v>
                </c:pt>
                <c:pt idx="54">
                  <c:v>9.43714800000001</c:v>
                </c:pt>
                <c:pt idx="55">
                  <c:v>8.50657500000003</c:v>
                </c:pt>
                <c:pt idx="56">
                  <c:v>7.53580800000002</c:v>
                </c:pt>
                <c:pt idx="57">
                  <c:v>6.52484700000002</c:v>
                </c:pt>
                <c:pt idx="58">
                  <c:v>5.47369200000003</c:v>
                </c:pt>
                <c:pt idx="59">
                  <c:v>4.38234300000002</c:v>
                </c:pt>
                <c:pt idx="60">
                  <c:v>3.25080000000003</c:v>
                </c:pt>
                <c:pt idx="61">
                  <c:v>2.07906300000003</c:v>
                </c:pt>
                <c:pt idx="62">
                  <c:v>0.867132000000012</c:v>
                </c:pt>
                <c:pt idx="63">
                  <c:v>-0.384992999999966</c:v>
                </c:pt>
                <c:pt idx="64">
                  <c:v>-1.67731199999999</c:v>
                </c:pt>
                <c:pt idx="65">
                  <c:v>-3.00982499999998</c:v>
                </c:pt>
                <c:pt idx="66">
                  <c:v>-4.38253199999996</c:v>
                </c:pt>
                <c:pt idx="67">
                  <c:v>-5.79543299999996</c:v>
                </c:pt>
                <c:pt idx="68">
                  <c:v>-7.24852799999997</c:v>
                </c:pt>
                <c:pt idx="69">
                  <c:v>-8.74181699999998</c:v>
                </c:pt>
                <c:pt idx="70">
                  <c:v>-10.2753</c:v>
                </c:pt>
                <c:pt idx="71">
                  <c:v>-10.2753</c:v>
                </c:pt>
                <c:pt idx="72">
                  <c:v>-10.2753</c:v>
                </c:pt>
                <c:pt idx="73">
                  <c:v>-10.2753</c:v>
                </c:pt>
                <c:pt idx="74">
                  <c:v>-10.2753</c:v>
                </c:pt>
                <c:pt idx="75">
                  <c:v>-10.2753</c:v>
                </c:pt>
                <c:pt idx="76">
                  <c:v>-10.2753</c:v>
                </c:pt>
                <c:pt idx="77">
                  <c:v>-10.2753</c:v>
                </c:pt>
                <c:pt idx="78">
                  <c:v>-10.2753</c:v>
                </c:pt>
                <c:pt idx="79">
                  <c:v>-10.2753</c:v>
                </c:pt>
                <c:pt idx="80">
                  <c:v>-10.2753</c:v>
                </c:pt>
                <c:pt idx="81">
                  <c:v>-10.2753</c:v>
                </c:pt>
                <c:pt idx="82">
                  <c:v>-10.2753</c:v>
                </c:pt>
                <c:pt idx="83">
                  <c:v>-10.2753</c:v>
                </c:pt>
                <c:pt idx="84">
                  <c:v>-10.2753</c:v>
                </c:pt>
                <c:pt idx="85">
                  <c:v>-10.2753</c:v>
                </c:pt>
                <c:pt idx="86">
                  <c:v>-10.2753</c:v>
                </c:pt>
                <c:pt idx="87">
                  <c:v>-10.2753</c:v>
                </c:pt>
                <c:pt idx="88">
                  <c:v>-10.2753</c:v>
                </c:pt>
                <c:pt idx="89">
                  <c:v>-10.2753</c:v>
                </c:pt>
                <c:pt idx="90">
                  <c:v>-10.2753</c:v>
                </c:pt>
                <c:pt idx="91">
                  <c:v>-10.2753</c:v>
                </c:pt>
                <c:pt idx="92">
                  <c:v>-10.2753</c:v>
                </c:pt>
                <c:pt idx="93">
                  <c:v>-10.2753</c:v>
                </c:pt>
                <c:pt idx="94">
                  <c:v>-10.2753</c:v>
                </c:pt>
                <c:pt idx="95">
                  <c:v>-10.2753</c:v>
                </c:pt>
                <c:pt idx="96">
                  <c:v>-10.2753</c:v>
                </c:pt>
                <c:pt idx="97">
                  <c:v>-10.2753</c:v>
                </c:pt>
                <c:pt idx="98">
                  <c:v>-10.2753</c:v>
                </c:pt>
                <c:pt idx="99">
                  <c:v>-10.2753</c:v>
                </c:pt>
                <c:pt idx="100">
                  <c:v>-10.2753</c:v>
                </c:pt>
                <c:pt idx="101">
                  <c:v>-10.2753</c:v>
                </c:pt>
                <c:pt idx="102">
                  <c:v>-10.2753</c:v>
                </c:pt>
                <c:pt idx="103">
                  <c:v>-10.2753</c:v>
                </c:pt>
                <c:pt idx="104">
                  <c:v>-10.2753</c:v>
                </c:pt>
                <c:pt idx="105">
                  <c:v>-10.2753</c:v>
                </c:pt>
                <c:pt idx="106">
                  <c:v>-10.2753</c:v>
                </c:pt>
                <c:pt idx="107">
                  <c:v>-10.2753</c:v>
                </c:pt>
                <c:pt idx="108">
                  <c:v>-10.2753</c:v>
                </c:pt>
                <c:pt idx="109">
                  <c:v>-10.2753</c:v>
                </c:pt>
                <c:pt idx="110">
                  <c:v>-10.2753</c:v>
                </c:pt>
                <c:pt idx="111">
                  <c:v>-10.2753</c:v>
                </c:pt>
                <c:pt idx="112">
                  <c:v>-10.2753</c:v>
                </c:pt>
                <c:pt idx="113">
                  <c:v>-10.2753</c:v>
                </c:pt>
                <c:pt idx="114">
                  <c:v>-10.2753</c:v>
                </c:pt>
                <c:pt idx="115">
                  <c:v>-10.2753</c:v>
                </c:pt>
                <c:pt idx="116">
                  <c:v>-10.2753</c:v>
                </c:pt>
                <c:pt idx="117">
                  <c:v>-10.2753</c:v>
                </c:pt>
                <c:pt idx="118">
                  <c:v>-10.2753</c:v>
                </c:pt>
                <c:pt idx="119">
                  <c:v>-10.2753</c:v>
                </c:pt>
                <c:pt idx="120">
                  <c:v>-10.2753</c:v>
                </c:pt>
                <c:pt idx="121">
                  <c:v>-10.2753</c:v>
                </c:pt>
                <c:pt idx="122">
                  <c:v>-10.2753</c:v>
                </c:pt>
                <c:pt idx="123">
                  <c:v>-10.2753</c:v>
                </c:pt>
                <c:pt idx="124">
                  <c:v>-10.2753</c:v>
                </c:pt>
                <c:pt idx="125">
                  <c:v>-10.2753</c:v>
                </c:pt>
                <c:pt idx="126">
                  <c:v>-10.2753</c:v>
                </c:pt>
                <c:pt idx="127">
                  <c:v>-10.2753</c:v>
                </c:pt>
                <c:pt idx="128">
                  <c:v>-10.2753</c:v>
                </c:pt>
                <c:pt idx="129">
                  <c:v>-10.2753</c:v>
                </c:pt>
                <c:pt idx="130">
                  <c:v>-10.2753</c:v>
                </c:pt>
                <c:pt idx="131">
                  <c:v>-10.2753</c:v>
                </c:pt>
                <c:pt idx="132">
                  <c:v>-10.2753</c:v>
                </c:pt>
                <c:pt idx="133">
                  <c:v>-10.2753</c:v>
                </c:pt>
                <c:pt idx="134">
                  <c:v>-10.2753</c:v>
                </c:pt>
                <c:pt idx="135">
                  <c:v>-10.2753</c:v>
                </c:pt>
                <c:pt idx="136">
                  <c:v>-10.2753</c:v>
                </c:pt>
                <c:pt idx="137">
                  <c:v>-10.2753</c:v>
                </c:pt>
                <c:pt idx="138">
                  <c:v>-10.2753</c:v>
                </c:pt>
                <c:pt idx="139">
                  <c:v>-10.2753</c:v>
                </c:pt>
                <c:pt idx="140">
                  <c:v>-10.2753</c:v>
                </c:pt>
                <c:pt idx="141">
                  <c:v>-10.2753</c:v>
                </c:pt>
                <c:pt idx="142">
                  <c:v>-10.2753</c:v>
                </c:pt>
                <c:pt idx="143">
                  <c:v>-10.2753</c:v>
                </c:pt>
                <c:pt idx="144">
                  <c:v>-10.2753</c:v>
                </c:pt>
                <c:pt idx="145">
                  <c:v>-10.2753</c:v>
                </c:pt>
                <c:pt idx="146">
                  <c:v>-10.2753</c:v>
                </c:pt>
                <c:pt idx="147">
                  <c:v>-10.2753</c:v>
                </c:pt>
                <c:pt idx="148">
                  <c:v>-10.2753</c:v>
                </c:pt>
                <c:pt idx="149">
                  <c:v>-10.2753</c:v>
                </c:pt>
                <c:pt idx="150">
                  <c:v>-10.2753</c:v>
                </c:pt>
                <c:pt idx="151">
                  <c:v>-10.2753</c:v>
                </c:pt>
                <c:pt idx="152">
                  <c:v>-10.2753</c:v>
                </c:pt>
                <c:pt idx="153">
                  <c:v>-10.2753</c:v>
                </c:pt>
                <c:pt idx="154">
                  <c:v>-10.2753</c:v>
                </c:pt>
                <c:pt idx="155">
                  <c:v>-10.2753</c:v>
                </c:pt>
                <c:pt idx="156">
                  <c:v>-10.2753</c:v>
                </c:pt>
                <c:pt idx="157">
                  <c:v>-10.2753</c:v>
                </c:pt>
                <c:pt idx="158">
                  <c:v>-10.2753</c:v>
                </c:pt>
                <c:pt idx="159">
                  <c:v>-10.2753</c:v>
                </c:pt>
                <c:pt idx="160">
                  <c:v>-10.2753</c:v>
                </c:pt>
                <c:pt idx="161">
                  <c:v>-10.2753</c:v>
                </c:pt>
                <c:pt idx="162">
                  <c:v>-10.2753</c:v>
                </c:pt>
                <c:pt idx="163">
                  <c:v>-10.2753</c:v>
                </c:pt>
                <c:pt idx="164">
                  <c:v>-10.2753</c:v>
                </c:pt>
                <c:pt idx="165">
                  <c:v>-10.2753</c:v>
                </c:pt>
                <c:pt idx="166">
                  <c:v>-10.2753</c:v>
                </c:pt>
                <c:pt idx="167">
                  <c:v>-10.2753</c:v>
                </c:pt>
                <c:pt idx="168">
                  <c:v>-10.2753</c:v>
                </c:pt>
                <c:pt idx="169">
                  <c:v>-10.2753</c:v>
                </c:pt>
                <c:pt idx="170">
                  <c:v>-10.2753</c:v>
                </c:pt>
                <c:pt idx="171">
                  <c:v>-10.2753</c:v>
                </c:pt>
                <c:pt idx="172">
                  <c:v>-10.2753</c:v>
                </c:pt>
                <c:pt idx="173">
                  <c:v>-10.2753</c:v>
                </c:pt>
                <c:pt idx="174">
                  <c:v>-10.2753</c:v>
                </c:pt>
                <c:pt idx="175">
                  <c:v>-10.2753</c:v>
                </c:pt>
                <c:pt idx="176">
                  <c:v>-10.2753</c:v>
                </c:pt>
                <c:pt idx="177">
                  <c:v>-10.2753</c:v>
                </c:pt>
                <c:pt idx="178">
                  <c:v>-10.2753</c:v>
                </c:pt>
                <c:pt idx="179">
                  <c:v>-10.2753</c:v>
                </c:pt>
                <c:pt idx="180">
                  <c:v>-10.2753</c:v>
                </c:pt>
                <c:pt idx="181">
                  <c:v>-10.2753</c:v>
                </c:pt>
                <c:pt idx="182">
                  <c:v>-10.2753</c:v>
                </c:pt>
                <c:pt idx="183">
                  <c:v>-10.2753</c:v>
                </c:pt>
                <c:pt idx="184">
                  <c:v>-10.2753</c:v>
                </c:pt>
                <c:pt idx="185">
                  <c:v>-10.2753</c:v>
                </c:pt>
                <c:pt idx="186">
                  <c:v>-10.2753</c:v>
                </c:pt>
                <c:pt idx="187">
                  <c:v>-10.2753</c:v>
                </c:pt>
                <c:pt idx="188">
                  <c:v>-10.2753</c:v>
                </c:pt>
                <c:pt idx="189">
                  <c:v>-10.2753</c:v>
                </c:pt>
                <c:pt idx="190">
                  <c:v>-10.2753</c:v>
                </c:pt>
                <c:pt idx="191">
                  <c:v>-10.2753</c:v>
                </c:pt>
                <c:pt idx="192">
                  <c:v>-10.2753</c:v>
                </c:pt>
                <c:pt idx="193">
                  <c:v>-10.2753</c:v>
                </c:pt>
                <c:pt idx="194">
                  <c:v>-10.2753</c:v>
                </c:pt>
                <c:pt idx="195">
                  <c:v>-10.2753</c:v>
                </c:pt>
                <c:pt idx="196">
                  <c:v>-10.2753</c:v>
                </c:pt>
                <c:pt idx="197">
                  <c:v>-10.2753</c:v>
                </c:pt>
                <c:pt idx="198">
                  <c:v>-10.2753</c:v>
                </c:pt>
                <c:pt idx="199">
                  <c:v>-10.2753</c:v>
                </c:pt>
                <c:pt idx="200">
                  <c:v>-10.2753</c:v>
                </c:pt>
              </c:numCache>
            </c:numRef>
          </c:yVal>
          <c:smooth val="0"/>
        </c:ser>
        <c:ser>
          <c:idx val="3"/>
          <c:order val="3"/>
          <c:tx>
            <c:strRef>
              <c:f>"Internal Power - Rnom"</c:f>
              <c:strCache>
                <c:ptCount val="1"/>
                <c:pt idx="0">
                  <c:v>Internal Power - Rnom</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C$43:$C$243</c:f>
              <c:numCache>
                <c:formatCode>General</c:formatCode>
                <c:ptCount val="201"/>
                <c:pt idx="0">
                  <c:v>0</c:v>
                </c:pt>
                <c:pt idx="1">
                  <c:v>1.2397</c:v>
                </c:pt>
                <c:pt idx="2">
                  <c:v>2.4388</c:v>
                </c:pt>
                <c:pt idx="3">
                  <c:v>3.5973</c:v>
                </c:pt>
                <c:pt idx="4">
                  <c:v>4.7152</c:v>
                </c:pt>
                <c:pt idx="5">
                  <c:v>5.7925</c:v>
                </c:pt>
                <c:pt idx="6">
                  <c:v>6.8292</c:v>
                </c:pt>
                <c:pt idx="7">
                  <c:v>7.8253</c:v>
                </c:pt>
                <c:pt idx="8">
                  <c:v>8.7808</c:v>
                </c:pt>
                <c:pt idx="9">
                  <c:v>9.6957</c:v>
                </c:pt>
                <c:pt idx="10">
                  <c:v>10.57</c:v>
                </c:pt>
                <c:pt idx="11">
                  <c:v>11.4037</c:v>
                </c:pt>
                <c:pt idx="12">
                  <c:v>12.1968</c:v>
                </c:pt>
                <c:pt idx="13">
                  <c:v>12.9493</c:v>
                </c:pt>
                <c:pt idx="14">
                  <c:v>13.6612</c:v>
                </c:pt>
                <c:pt idx="15">
                  <c:v>14.3325</c:v>
                </c:pt>
                <c:pt idx="16">
                  <c:v>14.9632</c:v>
                </c:pt>
                <c:pt idx="17">
                  <c:v>15.5533</c:v>
                </c:pt>
                <c:pt idx="18">
                  <c:v>16.1028</c:v>
                </c:pt>
                <c:pt idx="19">
                  <c:v>16.6117</c:v>
                </c:pt>
                <c:pt idx="20">
                  <c:v>17.08</c:v>
                </c:pt>
                <c:pt idx="21">
                  <c:v>17.5077</c:v>
                </c:pt>
                <c:pt idx="22">
                  <c:v>17.8948</c:v>
                </c:pt>
                <c:pt idx="23">
                  <c:v>18.2413</c:v>
                </c:pt>
                <c:pt idx="24">
                  <c:v>18.5472</c:v>
                </c:pt>
                <c:pt idx="25">
                  <c:v>18.8125</c:v>
                </c:pt>
                <c:pt idx="26">
                  <c:v>19.0372</c:v>
                </c:pt>
                <c:pt idx="27">
                  <c:v>19.2213</c:v>
                </c:pt>
                <c:pt idx="28">
                  <c:v>19.3648</c:v>
                </c:pt>
                <c:pt idx="29">
                  <c:v>19.4677</c:v>
                </c:pt>
                <c:pt idx="30">
                  <c:v>19.53</c:v>
                </c:pt>
                <c:pt idx="31">
                  <c:v>19.5517</c:v>
                </c:pt>
                <c:pt idx="32">
                  <c:v>19.5328</c:v>
                </c:pt>
                <c:pt idx="33">
                  <c:v>19.4733</c:v>
                </c:pt>
                <c:pt idx="34">
                  <c:v>19.3732</c:v>
                </c:pt>
                <c:pt idx="35">
                  <c:v>19.2325</c:v>
                </c:pt>
                <c:pt idx="36">
                  <c:v>19.0512</c:v>
                </c:pt>
                <c:pt idx="37">
                  <c:v>18.8293</c:v>
                </c:pt>
                <c:pt idx="38">
                  <c:v>18.5668</c:v>
                </c:pt>
                <c:pt idx="39">
                  <c:v>18.2637</c:v>
                </c:pt>
                <c:pt idx="40">
                  <c:v>17.92</c:v>
                </c:pt>
                <c:pt idx="41">
                  <c:v>17.5357</c:v>
                </c:pt>
                <c:pt idx="42">
                  <c:v>17.1108</c:v>
                </c:pt>
                <c:pt idx="43">
                  <c:v>16.6453</c:v>
                </c:pt>
                <c:pt idx="44">
                  <c:v>16.1392</c:v>
                </c:pt>
                <c:pt idx="45">
                  <c:v>15.5925</c:v>
                </c:pt>
                <c:pt idx="46">
                  <c:v>15.0052</c:v>
                </c:pt>
                <c:pt idx="47">
                  <c:v>14.3773</c:v>
                </c:pt>
                <c:pt idx="48">
                  <c:v>13.7088</c:v>
                </c:pt>
                <c:pt idx="49">
                  <c:v>12.9997</c:v>
                </c:pt>
                <c:pt idx="50">
                  <c:v>12.25</c:v>
                </c:pt>
                <c:pt idx="51">
                  <c:v>11.4597</c:v>
                </c:pt>
                <c:pt idx="52">
                  <c:v>10.6288</c:v>
                </c:pt>
                <c:pt idx="53">
                  <c:v>9.75730000000001</c:v>
                </c:pt>
                <c:pt idx="54">
                  <c:v>8.84520000000001</c:v>
                </c:pt>
                <c:pt idx="55">
                  <c:v>7.89250000000002</c:v>
                </c:pt>
                <c:pt idx="56">
                  <c:v>6.89920000000002</c:v>
                </c:pt>
                <c:pt idx="57">
                  <c:v>5.86530000000001</c:v>
                </c:pt>
                <c:pt idx="58">
                  <c:v>4.79080000000002</c:v>
                </c:pt>
                <c:pt idx="59">
                  <c:v>3.67570000000002</c:v>
                </c:pt>
                <c:pt idx="60">
                  <c:v>2.52000000000001</c:v>
                </c:pt>
                <c:pt idx="61">
                  <c:v>1.32370000000002</c:v>
                </c:pt>
                <c:pt idx="62">
                  <c:v>0.0867999999999967</c:v>
                </c:pt>
                <c:pt idx="63">
                  <c:v>-1.19069999999998</c:v>
                </c:pt>
                <c:pt idx="64">
                  <c:v>-2.50879999999999</c:v>
                </c:pt>
                <c:pt idx="65">
                  <c:v>-3.86749999999999</c:v>
                </c:pt>
                <c:pt idx="66">
                  <c:v>-5.26679999999998</c:v>
                </c:pt>
                <c:pt idx="67">
                  <c:v>-6.70669999999997</c:v>
                </c:pt>
                <c:pt idx="68">
                  <c:v>-8.18719999999998</c:v>
                </c:pt>
                <c:pt idx="69">
                  <c:v>-9.70829999999999</c:v>
                </c:pt>
                <c:pt idx="70">
                  <c:v>-11.27</c:v>
                </c:pt>
                <c:pt idx="71">
                  <c:v>-12.8723</c:v>
                </c:pt>
                <c:pt idx="72">
                  <c:v>-14.5152</c:v>
                </c:pt>
                <c:pt idx="73">
                  <c:v>-16.1987</c:v>
                </c:pt>
                <c:pt idx="74">
                  <c:v>-17.9228</c:v>
                </c:pt>
                <c:pt idx="75">
                  <c:v>-19.6875</c:v>
                </c:pt>
                <c:pt idx="76">
                  <c:v>-21.4928</c:v>
                </c:pt>
                <c:pt idx="77">
                  <c:v>-23.3387</c:v>
                </c:pt>
                <c:pt idx="78">
                  <c:v>-25.2252</c:v>
                </c:pt>
                <c:pt idx="79">
                  <c:v>-27.1523</c:v>
                </c:pt>
                <c:pt idx="80">
                  <c:v>-29.12</c:v>
                </c:pt>
                <c:pt idx="81">
                  <c:v>-31.1283</c:v>
                </c:pt>
                <c:pt idx="82">
                  <c:v>-33.1772</c:v>
                </c:pt>
                <c:pt idx="83">
                  <c:v>-35.2667</c:v>
                </c:pt>
                <c:pt idx="84">
                  <c:v>-37.3968</c:v>
                </c:pt>
                <c:pt idx="85">
                  <c:v>-39.5675</c:v>
                </c:pt>
                <c:pt idx="86">
                  <c:v>-41.7788</c:v>
                </c:pt>
                <c:pt idx="87">
                  <c:v>-44.0306999999999</c:v>
                </c:pt>
                <c:pt idx="88">
                  <c:v>-46.3232</c:v>
                </c:pt>
                <c:pt idx="89">
                  <c:v>-48.6563</c:v>
                </c:pt>
                <c:pt idx="90">
                  <c:v>-51.03</c:v>
                </c:pt>
                <c:pt idx="91">
                  <c:v>-53.4443</c:v>
                </c:pt>
                <c:pt idx="92">
                  <c:v>-55.8992</c:v>
                </c:pt>
                <c:pt idx="93">
                  <c:v>-58.3947</c:v>
                </c:pt>
                <c:pt idx="94">
                  <c:v>-60.9308</c:v>
                </c:pt>
                <c:pt idx="95">
                  <c:v>-63.5075</c:v>
                </c:pt>
                <c:pt idx="96">
                  <c:v>-66.1248</c:v>
                </c:pt>
                <c:pt idx="97">
                  <c:v>-68.7827</c:v>
                </c:pt>
                <c:pt idx="98">
                  <c:v>-71.4811999999997</c:v>
                </c:pt>
                <c:pt idx="99">
                  <c:v>-74.2202999999997</c:v>
                </c:pt>
                <c:pt idx="100">
                  <c:v>-76.9999999999997</c:v>
                </c:pt>
                <c:pt idx="101">
                  <c:v>-79.8203</c:v>
                </c:pt>
                <c:pt idx="102">
                  <c:v>-82.6812</c:v>
                </c:pt>
                <c:pt idx="103">
                  <c:v>-85.5827</c:v>
                </c:pt>
                <c:pt idx="104">
                  <c:v>-88.5248</c:v>
                </c:pt>
                <c:pt idx="105">
                  <c:v>-91.5075</c:v>
                </c:pt>
                <c:pt idx="106">
                  <c:v>-94.5308</c:v>
                </c:pt>
                <c:pt idx="107">
                  <c:v>-97.5946999999999</c:v>
                </c:pt>
                <c:pt idx="108">
                  <c:v>-100.6992</c:v>
                </c:pt>
                <c:pt idx="109">
                  <c:v>-103.8443</c:v>
                </c:pt>
                <c:pt idx="110">
                  <c:v>-107.03</c:v>
                </c:pt>
                <c:pt idx="111">
                  <c:v>-110.2563</c:v>
                </c:pt>
                <c:pt idx="112">
                  <c:v>-113.5232</c:v>
                </c:pt>
                <c:pt idx="113">
                  <c:v>-116.8307</c:v>
                </c:pt>
                <c:pt idx="114">
                  <c:v>-120.1788</c:v>
                </c:pt>
                <c:pt idx="115">
                  <c:v>-123.5675</c:v>
                </c:pt>
                <c:pt idx="116">
                  <c:v>-126.9968</c:v>
                </c:pt>
                <c:pt idx="117">
                  <c:v>-130.4667</c:v>
                </c:pt>
                <c:pt idx="118">
                  <c:v>-133.9772</c:v>
                </c:pt>
                <c:pt idx="119">
                  <c:v>-137.5283</c:v>
                </c:pt>
                <c:pt idx="120">
                  <c:v>-141.12</c:v>
                </c:pt>
                <c:pt idx="121">
                  <c:v>-144.7523</c:v>
                </c:pt>
                <c:pt idx="122">
                  <c:v>-148.4252</c:v>
                </c:pt>
                <c:pt idx="123">
                  <c:v>-152.1387</c:v>
                </c:pt>
                <c:pt idx="124">
                  <c:v>-155.8928</c:v>
                </c:pt>
                <c:pt idx="125">
                  <c:v>-159.6875</c:v>
                </c:pt>
                <c:pt idx="126">
                  <c:v>-163.5228</c:v>
                </c:pt>
                <c:pt idx="127">
                  <c:v>-167.3987</c:v>
                </c:pt>
                <c:pt idx="128">
                  <c:v>-171.3152</c:v>
                </c:pt>
                <c:pt idx="129">
                  <c:v>-175.2723</c:v>
                </c:pt>
                <c:pt idx="130">
                  <c:v>-179.27</c:v>
                </c:pt>
                <c:pt idx="131">
                  <c:v>-183.3083</c:v>
                </c:pt>
                <c:pt idx="132">
                  <c:v>-187.3872</c:v>
                </c:pt>
                <c:pt idx="133">
                  <c:v>-191.5067</c:v>
                </c:pt>
                <c:pt idx="134">
                  <c:v>-195.6668</c:v>
                </c:pt>
                <c:pt idx="135">
                  <c:v>-199.8675</c:v>
                </c:pt>
                <c:pt idx="136">
                  <c:v>-204.1088</c:v>
                </c:pt>
                <c:pt idx="137">
                  <c:v>-208.3907</c:v>
                </c:pt>
                <c:pt idx="138">
                  <c:v>-212.7132</c:v>
                </c:pt>
                <c:pt idx="139">
                  <c:v>-217.0763</c:v>
                </c:pt>
                <c:pt idx="140">
                  <c:v>-221.48</c:v>
                </c:pt>
                <c:pt idx="141">
                  <c:v>-225.9243</c:v>
                </c:pt>
                <c:pt idx="142">
                  <c:v>-230.4092</c:v>
                </c:pt>
                <c:pt idx="143">
                  <c:v>-234.9347</c:v>
                </c:pt>
                <c:pt idx="144">
                  <c:v>-239.5008</c:v>
                </c:pt>
                <c:pt idx="145">
                  <c:v>-244.1075</c:v>
                </c:pt>
                <c:pt idx="146">
                  <c:v>-248.7548</c:v>
                </c:pt>
                <c:pt idx="147">
                  <c:v>-253.4427</c:v>
                </c:pt>
                <c:pt idx="148">
                  <c:v>-258.1712</c:v>
                </c:pt>
                <c:pt idx="149">
                  <c:v>-262.9403</c:v>
                </c:pt>
                <c:pt idx="150">
                  <c:v>-267.75</c:v>
                </c:pt>
                <c:pt idx="151">
                  <c:v>-272.6003</c:v>
                </c:pt>
                <c:pt idx="152">
                  <c:v>-277.4912</c:v>
                </c:pt>
                <c:pt idx="153">
                  <c:v>-282.4227</c:v>
                </c:pt>
                <c:pt idx="154">
                  <c:v>-287.3948</c:v>
                </c:pt>
                <c:pt idx="155">
                  <c:v>-292.4075</c:v>
                </c:pt>
                <c:pt idx="156">
                  <c:v>-297.4608</c:v>
                </c:pt>
                <c:pt idx="157">
                  <c:v>-302.5547</c:v>
                </c:pt>
                <c:pt idx="158">
                  <c:v>-307.6892</c:v>
                </c:pt>
                <c:pt idx="159">
                  <c:v>-312.8643</c:v>
                </c:pt>
                <c:pt idx="160">
                  <c:v>-318.08</c:v>
                </c:pt>
                <c:pt idx="161">
                  <c:v>-323.3363</c:v>
                </c:pt>
                <c:pt idx="162">
                  <c:v>-328.6332</c:v>
                </c:pt>
                <c:pt idx="163">
                  <c:v>-333.9707</c:v>
                </c:pt>
                <c:pt idx="164">
                  <c:v>-339.3488</c:v>
                </c:pt>
                <c:pt idx="165">
                  <c:v>-344.7675</c:v>
                </c:pt>
                <c:pt idx="166">
                  <c:v>-350.2268</c:v>
                </c:pt>
                <c:pt idx="167">
                  <c:v>-355.7267</c:v>
                </c:pt>
                <c:pt idx="168">
                  <c:v>-361.2672</c:v>
                </c:pt>
                <c:pt idx="169">
                  <c:v>-366.8483</c:v>
                </c:pt>
                <c:pt idx="170">
                  <c:v>-372.47</c:v>
                </c:pt>
                <c:pt idx="171">
                  <c:v>-378.1323</c:v>
                </c:pt>
                <c:pt idx="172">
                  <c:v>-383.8352</c:v>
                </c:pt>
                <c:pt idx="173">
                  <c:v>-389.5787</c:v>
                </c:pt>
                <c:pt idx="174">
                  <c:v>-395.3628</c:v>
                </c:pt>
                <c:pt idx="175">
                  <c:v>-401.1875</c:v>
                </c:pt>
                <c:pt idx="176">
                  <c:v>-407.0528</c:v>
                </c:pt>
                <c:pt idx="177">
                  <c:v>-412.9587</c:v>
                </c:pt>
                <c:pt idx="178">
                  <c:v>-418.9052</c:v>
                </c:pt>
                <c:pt idx="179">
                  <c:v>-424.8923</c:v>
                </c:pt>
                <c:pt idx="180">
                  <c:v>-430.92</c:v>
                </c:pt>
                <c:pt idx="181">
                  <c:v>-436.9883</c:v>
                </c:pt>
                <c:pt idx="182">
                  <c:v>-443.0972</c:v>
                </c:pt>
                <c:pt idx="183">
                  <c:v>-449.2467</c:v>
                </c:pt>
                <c:pt idx="184">
                  <c:v>-455.4368</c:v>
                </c:pt>
                <c:pt idx="185">
                  <c:v>-461.6675</c:v>
                </c:pt>
                <c:pt idx="186">
                  <c:v>-467.9388</c:v>
                </c:pt>
                <c:pt idx="187">
                  <c:v>-474.2507</c:v>
                </c:pt>
                <c:pt idx="188">
                  <c:v>-480.6032</c:v>
                </c:pt>
                <c:pt idx="189">
                  <c:v>-486.9963</c:v>
                </c:pt>
                <c:pt idx="190">
                  <c:v>-493.43</c:v>
                </c:pt>
                <c:pt idx="191">
                  <c:v>-499.9043</c:v>
                </c:pt>
                <c:pt idx="192">
                  <c:v>-506.4192</c:v>
                </c:pt>
                <c:pt idx="193">
                  <c:v>-512.9747</c:v>
                </c:pt>
                <c:pt idx="194">
                  <c:v>-519.5708</c:v>
                </c:pt>
                <c:pt idx="195">
                  <c:v>-526.2075</c:v>
                </c:pt>
                <c:pt idx="196">
                  <c:v>-532.8848</c:v>
                </c:pt>
                <c:pt idx="197">
                  <c:v>-539.6027</c:v>
                </c:pt>
                <c:pt idx="198">
                  <c:v>-546.3612</c:v>
                </c:pt>
                <c:pt idx="199">
                  <c:v>-553.1603</c:v>
                </c:pt>
                <c:pt idx="200">
                  <c:v>-560</c:v>
                </c:pt>
              </c:numCache>
            </c:numRef>
          </c:yVal>
          <c:smooth val="0"/>
        </c:ser>
        <c:ser>
          <c:idx val="4"/>
          <c:order val="4"/>
          <c:tx>
            <c:strRef>
              <c:f>"Internal Power - Rhigh"</c:f>
              <c:strCache>
                <c:ptCount val="1"/>
                <c:pt idx="0">
                  <c:v>Internal Power - Rhigh</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D$43:$D$243</c:f>
              <c:numCache>
                <c:formatCode>General</c:formatCode>
                <c:ptCount val="201"/>
                <c:pt idx="0">
                  <c:v>0</c:v>
                </c:pt>
                <c:pt idx="1">
                  <c:v>1.239497</c:v>
                </c:pt>
                <c:pt idx="2">
                  <c:v>2.437988</c:v>
                </c:pt>
                <c:pt idx="3">
                  <c:v>3.595473</c:v>
                </c:pt>
                <c:pt idx="4">
                  <c:v>4.711952</c:v>
                </c:pt>
                <c:pt idx="5">
                  <c:v>5.787425</c:v>
                </c:pt>
                <c:pt idx="6">
                  <c:v>6.821892</c:v>
                </c:pt>
                <c:pt idx="7">
                  <c:v>7.815353</c:v>
                </c:pt>
                <c:pt idx="8">
                  <c:v>8.767808</c:v>
                </c:pt>
                <c:pt idx="9">
                  <c:v>9.679257</c:v>
                </c:pt>
                <c:pt idx="10">
                  <c:v>10.5497</c:v>
                </c:pt>
                <c:pt idx="11">
                  <c:v>11.379137</c:v>
                </c:pt>
                <c:pt idx="12">
                  <c:v>12.167568</c:v>
                </c:pt>
                <c:pt idx="13">
                  <c:v>12.914993</c:v>
                </c:pt>
                <c:pt idx="14">
                  <c:v>13.621412</c:v>
                </c:pt>
                <c:pt idx="15">
                  <c:v>14.286825</c:v>
                </c:pt>
                <c:pt idx="16">
                  <c:v>14.911232</c:v>
                </c:pt>
                <c:pt idx="17">
                  <c:v>15.494633</c:v>
                </c:pt>
                <c:pt idx="18">
                  <c:v>16.037028</c:v>
                </c:pt>
                <c:pt idx="19">
                  <c:v>16.538417</c:v>
                </c:pt>
                <c:pt idx="20">
                  <c:v>16.9988</c:v>
                </c:pt>
                <c:pt idx="21">
                  <c:v>17.418177</c:v>
                </c:pt>
                <c:pt idx="22">
                  <c:v>17.796548</c:v>
                </c:pt>
                <c:pt idx="23">
                  <c:v>18.133913</c:v>
                </c:pt>
                <c:pt idx="24">
                  <c:v>18.430272</c:v>
                </c:pt>
                <c:pt idx="25">
                  <c:v>18.685625</c:v>
                </c:pt>
                <c:pt idx="26">
                  <c:v>18.899972</c:v>
                </c:pt>
                <c:pt idx="27">
                  <c:v>19.073313</c:v>
                </c:pt>
                <c:pt idx="28">
                  <c:v>19.205648</c:v>
                </c:pt>
                <c:pt idx="29">
                  <c:v>19.296977</c:v>
                </c:pt>
                <c:pt idx="30">
                  <c:v>19.3473</c:v>
                </c:pt>
                <c:pt idx="31">
                  <c:v>19.356617</c:v>
                </c:pt>
                <c:pt idx="32">
                  <c:v>19.324928</c:v>
                </c:pt>
                <c:pt idx="33">
                  <c:v>19.252233</c:v>
                </c:pt>
                <c:pt idx="34">
                  <c:v>19.138532</c:v>
                </c:pt>
                <c:pt idx="35">
                  <c:v>18.983825</c:v>
                </c:pt>
                <c:pt idx="36">
                  <c:v>18.788112</c:v>
                </c:pt>
                <c:pt idx="37">
                  <c:v>18.551393</c:v>
                </c:pt>
                <c:pt idx="38">
                  <c:v>18.273668</c:v>
                </c:pt>
                <c:pt idx="39">
                  <c:v>17.954937</c:v>
                </c:pt>
                <c:pt idx="40">
                  <c:v>17.5952</c:v>
                </c:pt>
                <c:pt idx="41">
                  <c:v>17.194457</c:v>
                </c:pt>
                <c:pt idx="42">
                  <c:v>16.752708</c:v>
                </c:pt>
                <c:pt idx="43">
                  <c:v>16.269953</c:v>
                </c:pt>
                <c:pt idx="44">
                  <c:v>15.746192</c:v>
                </c:pt>
                <c:pt idx="45">
                  <c:v>15.181425</c:v>
                </c:pt>
                <c:pt idx="46">
                  <c:v>14.575652</c:v>
                </c:pt>
                <c:pt idx="47">
                  <c:v>13.928873</c:v>
                </c:pt>
                <c:pt idx="48">
                  <c:v>13.241088</c:v>
                </c:pt>
                <c:pt idx="49">
                  <c:v>12.512297</c:v>
                </c:pt>
                <c:pt idx="50">
                  <c:v>11.7425</c:v>
                </c:pt>
                <c:pt idx="51">
                  <c:v>10.931697</c:v>
                </c:pt>
                <c:pt idx="52">
                  <c:v>10.079888</c:v>
                </c:pt>
                <c:pt idx="53">
                  <c:v>9.187073</c:v>
                </c:pt>
                <c:pt idx="54">
                  <c:v>8.253252</c:v>
                </c:pt>
                <c:pt idx="55">
                  <c:v>7.27842500000001</c:v>
                </c:pt>
                <c:pt idx="56">
                  <c:v>6.26259200000001</c:v>
                </c:pt>
                <c:pt idx="57">
                  <c:v>5.205753</c:v>
                </c:pt>
                <c:pt idx="58">
                  <c:v>4.10790800000001</c:v>
                </c:pt>
                <c:pt idx="59">
                  <c:v>2.96905700000001</c:v>
                </c:pt>
                <c:pt idx="60">
                  <c:v>1.78920000000001</c:v>
                </c:pt>
                <c:pt idx="61">
                  <c:v>0.568337000000014</c:v>
                </c:pt>
                <c:pt idx="62">
                  <c:v>-0.693532000000005</c:v>
                </c:pt>
                <c:pt idx="63">
                  <c:v>-1.99640699999999</c:v>
                </c:pt>
                <c:pt idx="64">
                  <c:v>-3.340288</c:v>
                </c:pt>
                <c:pt idx="65">
                  <c:v>-4.72517499999999</c:v>
                </c:pt>
                <c:pt idx="66">
                  <c:v>-6.15106799999998</c:v>
                </c:pt>
                <c:pt idx="67">
                  <c:v>-7.61796699999998</c:v>
                </c:pt>
                <c:pt idx="68">
                  <c:v>-9.12587199999999</c:v>
                </c:pt>
                <c:pt idx="69">
                  <c:v>-10.674783</c:v>
                </c:pt>
                <c:pt idx="70">
                  <c:v>-12.2647</c:v>
                </c:pt>
                <c:pt idx="71">
                  <c:v>-13.895623</c:v>
                </c:pt>
                <c:pt idx="72">
                  <c:v>-15.567552</c:v>
                </c:pt>
                <c:pt idx="73">
                  <c:v>-17.280487</c:v>
                </c:pt>
                <c:pt idx="74">
                  <c:v>-19.034428</c:v>
                </c:pt>
                <c:pt idx="75">
                  <c:v>-20.829375</c:v>
                </c:pt>
                <c:pt idx="76">
                  <c:v>-22.665328</c:v>
                </c:pt>
                <c:pt idx="77">
                  <c:v>-24.542287</c:v>
                </c:pt>
                <c:pt idx="78">
                  <c:v>-26.460252</c:v>
                </c:pt>
                <c:pt idx="79">
                  <c:v>-28.419223</c:v>
                </c:pt>
                <c:pt idx="80">
                  <c:v>-30.4192</c:v>
                </c:pt>
                <c:pt idx="81">
                  <c:v>-32.460183</c:v>
                </c:pt>
                <c:pt idx="82">
                  <c:v>-34.542172</c:v>
                </c:pt>
                <c:pt idx="83">
                  <c:v>-36.665167</c:v>
                </c:pt>
                <c:pt idx="84">
                  <c:v>-38.829168</c:v>
                </c:pt>
                <c:pt idx="85">
                  <c:v>-41.034175</c:v>
                </c:pt>
                <c:pt idx="86">
                  <c:v>-43.280188</c:v>
                </c:pt>
                <c:pt idx="87">
                  <c:v>-45.567207</c:v>
                </c:pt>
                <c:pt idx="88">
                  <c:v>-47.895232</c:v>
                </c:pt>
                <c:pt idx="89">
                  <c:v>-50.264263</c:v>
                </c:pt>
                <c:pt idx="90">
                  <c:v>-52.6743</c:v>
                </c:pt>
                <c:pt idx="91">
                  <c:v>-55.125343</c:v>
                </c:pt>
                <c:pt idx="92">
                  <c:v>-57.617392</c:v>
                </c:pt>
                <c:pt idx="93">
                  <c:v>-60.150447</c:v>
                </c:pt>
                <c:pt idx="94">
                  <c:v>-62.724508</c:v>
                </c:pt>
                <c:pt idx="95">
                  <c:v>-65.339575</c:v>
                </c:pt>
                <c:pt idx="96">
                  <c:v>-67.995648</c:v>
                </c:pt>
                <c:pt idx="97">
                  <c:v>-70.692727</c:v>
                </c:pt>
                <c:pt idx="98">
                  <c:v>-73.4308119999997</c:v>
                </c:pt>
                <c:pt idx="99">
                  <c:v>-76.2099029999997</c:v>
                </c:pt>
                <c:pt idx="100">
                  <c:v>-79.0299999999997</c:v>
                </c:pt>
                <c:pt idx="101">
                  <c:v>-81.891103</c:v>
                </c:pt>
                <c:pt idx="102">
                  <c:v>-84.793212</c:v>
                </c:pt>
                <c:pt idx="103">
                  <c:v>-87.736327</c:v>
                </c:pt>
                <c:pt idx="104">
                  <c:v>-90.720448</c:v>
                </c:pt>
                <c:pt idx="105">
                  <c:v>-93.745575</c:v>
                </c:pt>
                <c:pt idx="106">
                  <c:v>-96.811708</c:v>
                </c:pt>
                <c:pt idx="107">
                  <c:v>-99.918847</c:v>
                </c:pt>
                <c:pt idx="108">
                  <c:v>-103.066992</c:v>
                </c:pt>
                <c:pt idx="109">
                  <c:v>-106.256143</c:v>
                </c:pt>
                <c:pt idx="110">
                  <c:v>-109.4863</c:v>
                </c:pt>
                <c:pt idx="111">
                  <c:v>-112.757463</c:v>
                </c:pt>
                <c:pt idx="112">
                  <c:v>-116.069632</c:v>
                </c:pt>
                <c:pt idx="113">
                  <c:v>-119.422807</c:v>
                </c:pt>
                <c:pt idx="114">
                  <c:v>-122.816988</c:v>
                </c:pt>
                <c:pt idx="115">
                  <c:v>-126.252175</c:v>
                </c:pt>
                <c:pt idx="116">
                  <c:v>-129.728368</c:v>
                </c:pt>
                <c:pt idx="117">
                  <c:v>-133.245567</c:v>
                </c:pt>
                <c:pt idx="118">
                  <c:v>-136.803772</c:v>
                </c:pt>
                <c:pt idx="119">
                  <c:v>-140.402983</c:v>
                </c:pt>
                <c:pt idx="120">
                  <c:v>-144.0432</c:v>
                </c:pt>
                <c:pt idx="121">
                  <c:v>-147.724423</c:v>
                </c:pt>
                <c:pt idx="122">
                  <c:v>-151.446652</c:v>
                </c:pt>
                <c:pt idx="123">
                  <c:v>-155.209887</c:v>
                </c:pt>
                <c:pt idx="124">
                  <c:v>-159.014128</c:v>
                </c:pt>
                <c:pt idx="125">
                  <c:v>-162.859375</c:v>
                </c:pt>
                <c:pt idx="126">
                  <c:v>-166.745628</c:v>
                </c:pt>
                <c:pt idx="127">
                  <c:v>-170.672887</c:v>
                </c:pt>
                <c:pt idx="128">
                  <c:v>-174.641152</c:v>
                </c:pt>
                <c:pt idx="129">
                  <c:v>-178.650423</c:v>
                </c:pt>
                <c:pt idx="130">
                  <c:v>-182.7007</c:v>
                </c:pt>
                <c:pt idx="131">
                  <c:v>-186.791983</c:v>
                </c:pt>
                <c:pt idx="132">
                  <c:v>-190.924272</c:v>
                </c:pt>
                <c:pt idx="133">
                  <c:v>-195.097567</c:v>
                </c:pt>
                <c:pt idx="134">
                  <c:v>-199.311868</c:v>
                </c:pt>
                <c:pt idx="135">
                  <c:v>-203.567175</c:v>
                </c:pt>
                <c:pt idx="136">
                  <c:v>-207.863488</c:v>
                </c:pt>
                <c:pt idx="137">
                  <c:v>-212.200807</c:v>
                </c:pt>
                <c:pt idx="138">
                  <c:v>-216.579132</c:v>
                </c:pt>
                <c:pt idx="139">
                  <c:v>-220.998463</c:v>
                </c:pt>
                <c:pt idx="140">
                  <c:v>-225.4588</c:v>
                </c:pt>
                <c:pt idx="141">
                  <c:v>-229.960143</c:v>
                </c:pt>
                <c:pt idx="142">
                  <c:v>-234.502492</c:v>
                </c:pt>
                <c:pt idx="143">
                  <c:v>-239.085847</c:v>
                </c:pt>
                <c:pt idx="144">
                  <c:v>-243.710208</c:v>
                </c:pt>
                <c:pt idx="145">
                  <c:v>-248.375575</c:v>
                </c:pt>
                <c:pt idx="146">
                  <c:v>-253.081948</c:v>
                </c:pt>
                <c:pt idx="147">
                  <c:v>-257.829327</c:v>
                </c:pt>
                <c:pt idx="148">
                  <c:v>-262.617712</c:v>
                </c:pt>
                <c:pt idx="149">
                  <c:v>-267.447103</c:v>
                </c:pt>
                <c:pt idx="150">
                  <c:v>-272.3175</c:v>
                </c:pt>
                <c:pt idx="151">
                  <c:v>-277.228903</c:v>
                </c:pt>
                <c:pt idx="152">
                  <c:v>-282.181312</c:v>
                </c:pt>
                <c:pt idx="153">
                  <c:v>-287.174727</c:v>
                </c:pt>
                <c:pt idx="154">
                  <c:v>-292.209148</c:v>
                </c:pt>
                <c:pt idx="155">
                  <c:v>-297.284575</c:v>
                </c:pt>
                <c:pt idx="156">
                  <c:v>-302.401008</c:v>
                </c:pt>
                <c:pt idx="157">
                  <c:v>-307.558447</c:v>
                </c:pt>
                <c:pt idx="158">
                  <c:v>-312.756892</c:v>
                </c:pt>
                <c:pt idx="159">
                  <c:v>-317.996343</c:v>
                </c:pt>
                <c:pt idx="160">
                  <c:v>-323.2768</c:v>
                </c:pt>
                <c:pt idx="161">
                  <c:v>-328.598263</c:v>
                </c:pt>
                <c:pt idx="162">
                  <c:v>-333.960732</c:v>
                </c:pt>
                <c:pt idx="163">
                  <c:v>-339.364207</c:v>
                </c:pt>
                <c:pt idx="164">
                  <c:v>-344.808688</c:v>
                </c:pt>
                <c:pt idx="165">
                  <c:v>-350.294175</c:v>
                </c:pt>
                <c:pt idx="166">
                  <c:v>-355.820668</c:v>
                </c:pt>
                <c:pt idx="167">
                  <c:v>-361.388167</c:v>
                </c:pt>
                <c:pt idx="168">
                  <c:v>-366.996672</c:v>
                </c:pt>
                <c:pt idx="169">
                  <c:v>-372.646183</c:v>
                </c:pt>
                <c:pt idx="170">
                  <c:v>-378.3367</c:v>
                </c:pt>
                <c:pt idx="171">
                  <c:v>-384.068223</c:v>
                </c:pt>
                <c:pt idx="172">
                  <c:v>-389.840752</c:v>
                </c:pt>
                <c:pt idx="173">
                  <c:v>-395.654287</c:v>
                </c:pt>
                <c:pt idx="174">
                  <c:v>-401.508828</c:v>
                </c:pt>
                <c:pt idx="175">
                  <c:v>-407.404375</c:v>
                </c:pt>
                <c:pt idx="176">
                  <c:v>-413.340928</c:v>
                </c:pt>
                <c:pt idx="177">
                  <c:v>-419.318487</c:v>
                </c:pt>
                <c:pt idx="178">
                  <c:v>-425.337052</c:v>
                </c:pt>
                <c:pt idx="179">
                  <c:v>-431.396623</c:v>
                </c:pt>
                <c:pt idx="180">
                  <c:v>-437.4972</c:v>
                </c:pt>
                <c:pt idx="181">
                  <c:v>-443.638783</c:v>
                </c:pt>
                <c:pt idx="182">
                  <c:v>-449.821372</c:v>
                </c:pt>
                <c:pt idx="183">
                  <c:v>-456.044967</c:v>
                </c:pt>
                <c:pt idx="184">
                  <c:v>-462.309568</c:v>
                </c:pt>
                <c:pt idx="185">
                  <c:v>-468.615175</c:v>
                </c:pt>
                <c:pt idx="186">
                  <c:v>-474.961788</c:v>
                </c:pt>
                <c:pt idx="187">
                  <c:v>-481.349407</c:v>
                </c:pt>
                <c:pt idx="188">
                  <c:v>-487.778032</c:v>
                </c:pt>
                <c:pt idx="189">
                  <c:v>-494.247663</c:v>
                </c:pt>
                <c:pt idx="190">
                  <c:v>-500.7583</c:v>
                </c:pt>
                <c:pt idx="191">
                  <c:v>-507.309943</c:v>
                </c:pt>
                <c:pt idx="192">
                  <c:v>-513.902592</c:v>
                </c:pt>
                <c:pt idx="193">
                  <c:v>-520.536247</c:v>
                </c:pt>
                <c:pt idx="194">
                  <c:v>-527.210908</c:v>
                </c:pt>
                <c:pt idx="195">
                  <c:v>-533.926575</c:v>
                </c:pt>
                <c:pt idx="196">
                  <c:v>-540.683248</c:v>
                </c:pt>
                <c:pt idx="197">
                  <c:v>-547.480927</c:v>
                </c:pt>
                <c:pt idx="198">
                  <c:v>-554.319612</c:v>
                </c:pt>
                <c:pt idx="199">
                  <c:v>-561.199303</c:v>
                </c:pt>
                <c:pt idx="200">
                  <c:v>-568.12</c:v>
                </c:pt>
              </c:numCache>
            </c:numRef>
          </c:yVal>
          <c:smooth val="0"/>
        </c:ser>
        <c:ser>
          <c:idx val="5"/>
          <c:order val="5"/>
          <c:tx>
            <c:strRef>
              <c:f>"Internal Power Rating"</c:f>
              <c:strCache>
                <c:ptCount val="1"/>
                <c:pt idx="0">
                  <c:v>Internal Power Rating</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N$43:$N$243</c:f>
              <c:numCache>
                <c:formatCode>General</c:formatCode>
                <c:ptCount val="201"/>
                <c:pt idx="0">
                  <c:v>20</c:v>
                </c:pt>
                <c:pt idx="1">
                  <c:v>20</c:v>
                </c:pt>
                <c:pt idx="2">
                  <c:v>20</c:v>
                </c:pt>
                <c:pt idx="3">
                  <c:v>20</c:v>
                </c:pt>
                <c:pt idx="4">
                  <c:v>20</c:v>
                </c:pt>
                <c:pt idx="5">
                  <c:v>20</c:v>
                </c:pt>
                <c:pt idx="6">
                  <c:v>20</c:v>
                </c:pt>
                <c:pt idx="7">
                  <c:v>20</c:v>
                </c:pt>
                <c:pt idx="8">
                  <c:v>20</c:v>
                </c:pt>
                <c:pt idx="9">
                  <c:v>20</c:v>
                </c:pt>
                <c:pt idx="10">
                  <c:v>20</c:v>
                </c:pt>
                <c:pt idx="11">
                  <c:v>20</c:v>
                </c:pt>
                <c:pt idx="12">
                  <c:v>20</c:v>
                </c:pt>
                <c:pt idx="13">
                  <c:v>20</c:v>
                </c:pt>
                <c:pt idx="14">
                  <c:v>20</c:v>
                </c:pt>
                <c:pt idx="15">
                  <c:v>20</c:v>
                </c:pt>
                <c:pt idx="16">
                  <c:v>20</c:v>
                </c:pt>
                <c:pt idx="17">
                  <c:v>20</c:v>
                </c:pt>
                <c:pt idx="18">
                  <c:v>20</c:v>
                </c:pt>
                <c:pt idx="19">
                  <c:v>20</c:v>
                </c:pt>
                <c:pt idx="20">
                  <c:v>20</c:v>
                </c:pt>
                <c:pt idx="21">
                  <c:v>20</c:v>
                </c:pt>
                <c:pt idx="22">
                  <c:v>20</c:v>
                </c:pt>
                <c:pt idx="23">
                  <c:v>20</c:v>
                </c:pt>
                <c:pt idx="24">
                  <c:v>20</c:v>
                </c:pt>
                <c:pt idx="25">
                  <c:v>20</c:v>
                </c:pt>
                <c:pt idx="26">
                  <c:v>20</c:v>
                </c:pt>
                <c:pt idx="27">
                  <c:v>20</c:v>
                </c:pt>
                <c:pt idx="28">
                  <c:v>20</c:v>
                </c:pt>
                <c:pt idx="29">
                  <c:v>20</c:v>
                </c:pt>
                <c:pt idx="30">
                  <c:v>20</c:v>
                </c:pt>
                <c:pt idx="31">
                  <c:v>20</c:v>
                </c:pt>
                <c:pt idx="32">
                  <c:v>20</c:v>
                </c:pt>
                <c:pt idx="33">
                  <c:v>20</c:v>
                </c:pt>
                <c:pt idx="34">
                  <c:v>20</c:v>
                </c:pt>
                <c:pt idx="35">
                  <c:v>20</c:v>
                </c:pt>
                <c:pt idx="36">
                  <c:v>20</c:v>
                </c:pt>
                <c:pt idx="37">
                  <c:v>20</c:v>
                </c:pt>
                <c:pt idx="38">
                  <c:v>20</c:v>
                </c:pt>
                <c:pt idx="39">
                  <c:v>20</c:v>
                </c:pt>
                <c:pt idx="40">
                  <c:v>20</c:v>
                </c:pt>
                <c:pt idx="41">
                  <c:v>20</c:v>
                </c:pt>
                <c:pt idx="42">
                  <c:v>20</c:v>
                </c:pt>
                <c:pt idx="43">
                  <c:v>20</c:v>
                </c:pt>
                <c:pt idx="44">
                  <c:v>20</c:v>
                </c:pt>
                <c:pt idx="45">
                  <c:v>20</c:v>
                </c:pt>
                <c:pt idx="46">
                  <c:v>20</c:v>
                </c:pt>
                <c:pt idx="47">
                  <c:v>20</c:v>
                </c:pt>
                <c:pt idx="48">
                  <c:v>20</c:v>
                </c:pt>
                <c:pt idx="49">
                  <c:v>20</c:v>
                </c:pt>
                <c:pt idx="50">
                  <c:v>20</c:v>
                </c:pt>
                <c:pt idx="51">
                  <c:v>20</c:v>
                </c:pt>
                <c:pt idx="52">
                  <c:v>20</c:v>
                </c:pt>
                <c:pt idx="53">
                  <c:v>20</c:v>
                </c:pt>
                <c:pt idx="54">
                  <c:v>20</c:v>
                </c:pt>
                <c:pt idx="55">
                  <c:v>20</c:v>
                </c:pt>
                <c:pt idx="56">
                  <c:v>20</c:v>
                </c:pt>
                <c:pt idx="57">
                  <c:v>20</c:v>
                </c:pt>
                <c:pt idx="58">
                  <c:v>20</c:v>
                </c:pt>
                <c:pt idx="59">
                  <c:v>20</c:v>
                </c:pt>
                <c:pt idx="60">
                  <c:v>20</c:v>
                </c:pt>
                <c:pt idx="61">
                  <c:v>20</c:v>
                </c:pt>
                <c:pt idx="62">
                  <c:v>20</c:v>
                </c:pt>
                <c:pt idx="63">
                  <c:v>20</c:v>
                </c:pt>
                <c:pt idx="64">
                  <c:v>20</c:v>
                </c:pt>
                <c:pt idx="65">
                  <c:v>20</c:v>
                </c:pt>
                <c:pt idx="66">
                  <c:v>20</c:v>
                </c:pt>
                <c:pt idx="67">
                  <c:v>20</c:v>
                </c:pt>
                <c:pt idx="68">
                  <c:v>20</c:v>
                </c:pt>
                <c:pt idx="69">
                  <c:v>20</c:v>
                </c:pt>
                <c:pt idx="70">
                  <c:v>20</c:v>
                </c:pt>
                <c:pt idx="71">
                  <c:v>20</c:v>
                </c:pt>
                <c:pt idx="72">
                  <c:v>20</c:v>
                </c:pt>
                <c:pt idx="73">
                  <c:v>20</c:v>
                </c:pt>
                <c:pt idx="74">
                  <c:v>20</c:v>
                </c:pt>
                <c:pt idx="75">
                  <c:v>20</c:v>
                </c:pt>
                <c:pt idx="76">
                  <c:v>20</c:v>
                </c:pt>
                <c:pt idx="77">
                  <c:v>20</c:v>
                </c:pt>
                <c:pt idx="78">
                  <c:v>20</c:v>
                </c:pt>
                <c:pt idx="79">
                  <c:v>20</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20</c:v>
                </c:pt>
                <c:pt idx="97">
                  <c:v>20</c:v>
                </c:pt>
                <c:pt idx="98">
                  <c:v>20</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c:v>
                </c:pt>
                <c:pt idx="190">
                  <c:v>20</c:v>
                </c:pt>
                <c:pt idx="191">
                  <c:v>20</c:v>
                </c:pt>
                <c:pt idx="192">
                  <c:v>20</c:v>
                </c:pt>
                <c:pt idx="193">
                  <c:v>20</c:v>
                </c:pt>
                <c:pt idx="194">
                  <c:v>20</c:v>
                </c:pt>
                <c:pt idx="195">
                  <c:v>20</c:v>
                </c:pt>
                <c:pt idx="196">
                  <c:v>20</c:v>
                </c:pt>
                <c:pt idx="197">
                  <c:v>20</c:v>
                </c:pt>
                <c:pt idx="198">
                  <c:v>20</c:v>
                </c:pt>
                <c:pt idx="199">
                  <c:v>20</c:v>
                </c:pt>
                <c:pt idx="200">
                  <c:v>20</c:v>
                </c:pt>
              </c:numCache>
            </c:numRef>
          </c:yVal>
          <c:smooth val="0"/>
        </c:ser>
        <c:axId val="99230283"/>
        <c:axId val="82914789"/>
      </c:scatterChart>
      <c:scatterChart>
        <c:scatterStyle val="line"/>
        <c:varyColors val="0"/>
        <c:ser>
          <c:idx val="6"/>
          <c:order val="6"/>
          <c:tx>
            <c:strRef>
              <c:f>"External Power - Rlo"</c:f>
              <c:strCache>
                <c:ptCount val="1"/>
                <c:pt idx="0">
                  <c:v>External Power - Rlo</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T$43:$T$243</c:f>
              <c:numCache>
                <c:formatCode>General</c:formatCode>
                <c:ptCount val="201"/>
                <c:pt idx="0">
                  <c:v>0</c:v>
                </c:pt>
                <c:pt idx="1">
                  <c:v>0.0100485</c:v>
                </c:pt>
                <c:pt idx="2">
                  <c:v>0.040194</c:v>
                </c:pt>
                <c:pt idx="3">
                  <c:v>0.0904365</c:v>
                </c:pt>
                <c:pt idx="4">
                  <c:v>0.160776</c:v>
                </c:pt>
                <c:pt idx="5">
                  <c:v>0.2512125</c:v>
                </c:pt>
                <c:pt idx="6">
                  <c:v>0.361746</c:v>
                </c:pt>
                <c:pt idx="7">
                  <c:v>0.4923765</c:v>
                </c:pt>
                <c:pt idx="8">
                  <c:v>0.643104</c:v>
                </c:pt>
                <c:pt idx="9">
                  <c:v>0.8139285</c:v>
                </c:pt>
                <c:pt idx="10">
                  <c:v>1.00485</c:v>
                </c:pt>
                <c:pt idx="11">
                  <c:v>1.2158685</c:v>
                </c:pt>
                <c:pt idx="12">
                  <c:v>1.446984</c:v>
                </c:pt>
                <c:pt idx="13">
                  <c:v>1.6981965</c:v>
                </c:pt>
                <c:pt idx="14">
                  <c:v>1.969506</c:v>
                </c:pt>
                <c:pt idx="15">
                  <c:v>2.2609125</c:v>
                </c:pt>
                <c:pt idx="16">
                  <c:v>2.572416</c:v>
                </c:pt>
                <c:pt idx="17">
                  <c:v>2.9040165</c:v>
                </c:pt>
                <c:pt idx="18">
                  <c:v>3.255714</c:v>
                </c:pt>
                <c:pt idx="19">
                  <c:v>3.6275085</c:v>
                </c:pt>
                <c:pt idx="20">
                  <c:v>4.0194</c:v>
                </c:pt>
                <c:pt idx="21">
                  <c:v>4.4313885</c:v>
                </c:pt>
                <c:pt idx="22">
                  <c:v>4.863474</c:v>
                </c:pt>
                <c:pt idx="23">
                  <c:v>5.3156565</c:v>
                </c:pt>
                <c:pt idx="24">
                  <c:v>5.787936</c:v>
                </c:pt>
                <c:pt idx="25">
                  <c:v>6.2803125</c:v>
                </c:pt>
                <c:pt idx="26">
                  <c:v>6.792786</c:v>
                </c:pt>
                <c:pt idx="27">
                  <c:v>7.3253565</c:v>
                </c:pt>
                <c:pt idx="28">
                  <c:v>7.878024</c:v>
                </c:pt>
                <c:pt idx="29">
                  <c:v>8.4507885</c:v>
                </c:pt>
                <c:pt idx="30">
                  <c:v>9.04365</c:v>
                </c:pt>
                <c:pt idx="31">
                  <c:v>9.6566085</c:v>
                </c:pt>
                <c:pt idx="32">
                  <c:v>10.289664</c:v>
                </c:pt>
                <c:pt idx="33">
                  <c:v>10.9428165</c:v>
                </c:pt>
                <c:pt idx="34">
                  <c:v>11.616066</c:v>
                </c:pt>
                <c:pt idx="35">
                  <c:v>12.3094125</c:v>
                </c:pt>
                <c:pt idx="36">
                  <c:v>13.022856</c:v>
                </c:pt>
                <c:pt idx="37">
                  <c:v>13.7563965</c:v>
                </c:pt>
                <c:pt idx="38">
                  <c:v>14.510034</c:v>
                </c:pt>
                <c:pt idx="39">
                  <c:v>15.2837685</c:v>
                </c:pt>
                <c:pt idx="40">
                  <c:v>16.0776</c:v>
                </c:pt>
                <c:pt idx="41">
                  <c:v>16.8915285</c:v>
                </c:pt>
                <c:pt idx="42">
                  <c:v>17.725554</c:v>
                </c:pt>
                <c:pt idx="43">
                  <c:v>18.5796765</c:v>
                </c:pt>
                <c:pt idx="44">
                  <c:v>19.453896</c:v>
                </c:pt>
                <c:pt idx="45">
                  <c:v>20.3482125</c:v>
                </c:pt>
                <c:pt idx="46">
                  <c:v>21.262626</c:v>
                </c:pt>
                <c:pt idx="47">
                  <c:v>22.1971365</c:v>
                </c:pt>
                <c:pt idx="48">
                  <c:v>23.151744</c:v>
                </c:pt>
                <c:pt idx="49">
                  <c:v>24.1264485</c:v>
                </c:pt>
                <c:pt idx="50">
                  <c:v>25.12125</c:v>
                </c:pt>
                <c:pt idx="51">
                  <c:v>26.1361485</c:v>
                </c:pt>
                <c:pt idx="52">
                  <c:v>27.171144</c:v>
                </c:pt>
                <c:pt idx="53">
                  <c:v>28.2262365</c:v>
                </c:pt>
                <c:pt idx="54">
                  <c:v>29.301426</c:v>
                </c:pt>
                <c:pt idx="55">
                  <c:v>30.3967125</c:v>
                </c:pt>
                <c:pt idx="56">
                  <c:v>31.512096</c:v>
                </c:pt>
                <c:pt idx="57">
                  <c:v>32.6475765</c:v>
                </c:pt>
                <c:pt idx="58">
                  <c:v>33.803154</c:v>
                </c:pt>
                <c:pt idx="59">
                  <c:v>34.9788285</c:v>
                </c:pt>
                <c:pt idx="60">
                  <c:v>36.1746</c:v>
                </c:pt>
                <c:pt idx="61">
                  <c:v>37.3904685</c:v>
                </c:pt>
                <c:pt idx="62">
                  <c:v>38.626434</c:v>
                </c:pt>
                <c:pt idx="63">
                  <c:v>39.8824965</c:v>
                </c:pt>
                <c:pt idx="64">
                  <c:v>41.158656</c:v>
                </c:pt>
                <c:pt idx="65">
                  <c:v>42.4549125</c:v>
                </c:pt>
                <c:pt idx="66">
                  <c:v>43.771266</c:v>
                </c:pt>
                <c:pt idx="67">
                  <c:v>45.1077165</c:v>
                </c:pt>
                <c:pt idx="68">
                  <c:v>46.464264</c:v>
                </c:pt>
                <c:pt idx="69">
                  <c:v>47.8409085</c:v>
                </c:pt>
                <c:pt idx="70">
                  <c:v>49.23765</c:v>
                </c:pt>
                <c:pt idx="71">
                  <c:v>49.23765</c:v>
                </c:pt>
                <c:pt idx="72">
                  <c:v>49.23765</c:v>
                </c:pt>
                <c:pt idx="73">
                  <c:v>49.23765</c:v>
                </c:pt>
                <c:pt idx="74">
                  <c:v>49.23765</c:v>
                </c:pt>
                <c:pt idx="75">
                  <c:v>49.23765</c:v>
                </c:pt>
                <c:pt idx="76">
                  <c:v>49.23765</c:v>
                </c:pt>
                <c:pt idx="77">
                  <c:v>49.23765</c:v>
                </c:pt>
                <c:pt idx="78">
                  <c:v>49.23765</c:v>
                </c:pt>
                <c:pt idx="79">
                  <c:v>49.23765</c:v>
                </c:pt>
                <c:pt idx="80">
                  <c:v>49.23765</c:v>
                </c:pt>
                <c:pt idx="81">
                  <c:v>49.23765</c:v>
                </c:pt>
                <c:pt idx="82">
                  <c:v>49.23765</c:v>
                </c:pt>
                <c:pt idx="83">
                  <c:v>49.23765</c:v>
                </c:pt>
                <c:pt idx="84">
                  <c:v>49.23765</c:v>
                </c:pt>
                <c:pt idx="85">
                  <c:v>49.23765</c:v>
                </c:pt>
                <c:pt idx="86">
                  <c:v>49.23765</c:v>
                </c:pt>
                <c:pt idx="87">
                  <c:v>49.23765</c:v>
                </c:pt>
                <c:pt idx="88">
                  <c:v>49.23765</c:v>
                </c:pt>
                <c:pt idx="89">
                  <c:v>49.23765</c:v>
                </c:pt>
                <c:pt idx="90">
                  <c:v>49.23765</c:v>
                </c:pt>
                <c:pt idx="91">
                  <c:v>49.23765</c:v>
                </c:pt>
                <c:pt idx="92">
                  <c:v>49.23765</c:v>
                </c:pt>
                <c:pt idx="93">
                  <c:v>49.23765</c:v>
                </c:pt>
                <c:pt idx="94">
                  <c:v>49.23765</c:v>
                </c:pt>
                <c:pt idx="95">
                  <c:v>49.23765</c:v>
                </c:pt>
                <c:pt idx="96">
                  <c:v>49.23765</c:v>
                </c:pt>
                <c:pt idx="97">
                  <c:v>49.23765</c:v>
                </c:pt>
                <c:pt idx="98">
                  <c:v>49.23765</c:v>
                </c:pt>
                <c:pt idx="99">
                  <c:v>49.23765</c:v>
                </c:pt>
                <c:pt idx="100">
                  <c:v>49.23765</c:v>
                </c:pt>
                <c:pt idx="101">
                  <c:v>49.23765</c:v>
                </c:pt>
                <c:pt idx="102">
                  <c:v>49.23765</c:v>
                </c:pt>
                <c:pt idx="103">
                  <c:v>49.23765</c:v>
                </c:pt>
                <c:pt idx="104">
                  <c:v>49.23765</c:v>
                </c:pt>
                <c:pt idx="105">
                  <c:v>49.23765</c:v>
                </c:pt>
                <c:pt idx="106">
                  <c:v>49.23765</c:v>
                </c:pt>
                <c:pt idx="107">
                  <c:v>49.23765</c:v>
                </c:pt>
                <c:pt idx="108">
                  <c:v>49.23765</c:v>
                </c:pt>
                <c:pt idx="109">
                  <c:v>49.23765</c:v>
                </c:pt>
                <c:pt idx="110">
                  <c:v>49.23765</c:v>
                </c:pt>
                <c:pt idx="111">
                  <c:v>49.23765</c:v>
                </c:pt>
                <c:pt idx="112">
                  <c:v>49.23765</c:v>
                </c:pt>
                <c:pt idx="113">
                  <c:v>49.23765</c:v>
                </c:pt>
                <c:pt idx="114">
                  <c:v>49.23765</c:v>
                </c:pt>
                <c:pt idx="115">
                  <c:v>49.23765</c:v>
                </c:pt>
                <c:pt idx="116">
                  <c:v>49.23765</c:v>
                </c:pt>
                <c:pt idx="117">
                  <c:v>49.23765</c:v>
                </c:pt>
                <c:pt idx="118">
                  <c:v>49.23765</c:v>
                </c:pt>
                <c:pt idx="119">
                  <c:v>49.23765</c:v>
                </c:pt>
                <c:pt idx="120">
                  <c:v>49.23765</c:v>
                </c:pt>
                <c:pt idx="121">
                  <c:v>49.23765</c:v>
                </c:pt>
                <c:pt idx="122">
                  <c:v>49.23765</c:v>
                </c:pt>
                <c:pt idx="123">
                  <c:v>49.23765</c:v>
                </c:pt>
                <c:pt idx="124">
                  <c:v>49.23765</c:v>
                </c:pt>
                <c:pt idx="125">
                  <c:v>49.23765</c:v>
                </c:pt>
                <c:pt idx="126">
                  <c:v>49.23765</c:v>
                </c:pt>
                <c:pt idx="127">
                  <c:v>49.23765</c:v>
                </c:pt>
                <c:pt idx="128">
                  <c:v>49.23765</c:v>
                </c:pt>
                <c:pt idx="129">
                  <c:v>49.23765</c:v>
                </c:pt>
                <c:pt idx="130">
                  <c:v>49.23765</c:v>
                </c:pt>
                <c:pt idx="131">
                  <c:v>49.23765</c:v>
                </c:pt>
                <c:pt idx="132">
                  <c:v>49.23765</c:v>
                </c:pt>
                <c:pt idx="133">
                  <c:v>49.23765</c:v>
                </c:pt>
                <c:pt idx="134">
                  <c:v>49.23765</c:v>
                </c:pt>
                <c:pt idx="135">
                  <c:v>49.23765</c:v>
                </c:pt>
                <c:pt idx="136">
                  <c:v>49.23765</c:v>
                </c:pt>
                <c:pt idx="137">
                  <c:v>49.23765</c:v>
                </c:pt>
                <c:pt idx="138">
                  <c:v>49.23765</c:v>
                </c:pt>
                <c:pt idx="139">
                  <c:v>49.23765</c:v>
                </c:pt>
                <c:pt idx="140">
                  <c:v>49.23765</c:v>
                </c:pt>
                <c:pt idx="141">
                  <c:v>49.23765</c:v>
                </c:pt>
                <c:pt idx="142">
                  <c:v>49.23765</c:v>
                </c:pt>
                <c:pt idx="143">
                  <c:v>49.23765</c:v>
                </c:pt>
                <c:pt idx="144">
                  <c:v>49.23765</c:v>
                </c:pt>
                <c:pt idx="145">
                  <c:v>49.23765</c:v>
                </c:pt>
                <c:pt idx="146">
                  <c:v>49.23765</c:v>
                </c:pt>
                <c:pt idx="147">
                  <c:v>49.23765</c:v>
                </c:pt>
                <c:pt idx="148">
                  <c:v>49.23765</c:v>
                </c:pt>
                <c:pt idx="149">
                  <c:v>49.23765</c:v>
                </c:pt>
                <c:pt idx="150">
                  <c:v>49.23765</c:v>
                </c:pt>
                <c:pt idx="151">
                  <c:v>49.23765</c:v>
                </c:pt>
                <c:pt idx="152">
                  <c:v>49.23765</c:v>
                </c:pt>
                <c:pt idx="153">
                  <c:v>49.23765</c:v>
                </c:pt>
                <c:pt idx="154">
                  <c:v>49.23765</c:v>
                </c:pt>
                <c:pt idx="155">
                  <c:v>49.23765</c:v>
                </c:pt>
                <c:pt idx="156">
                  <c:v>49.23765</c:v>
                </c:pt>
                <c:pt idx="157">
                  <c:v>49.23765</c:v>
                </c:pt>
                <c:pt idx="158">
                  <c:v>49.23765</c:v>
                </c:pt>
                <c:pt idx="159">
                  <c:v>49.23765</c:v>
                </c:pt>
                <c:pt idx="160">
                  <c:v>49.23765</c:v>
                </c:pt>
                <c:pt idx="161">
                  <c:v>49.23765</c:v>
                </c:pt>
                <c:pt idx="162">
                  <c:v>49.23765</c:v>
                </c:pt>
                <c:pt idx="163">
                  <c:v>49.23765</c:v>
                </c:pt>
                <c:pt idx="164">
                  <c:v>49.23765</c:v>
                </c:pt>
                <c:pt idx="165">
                  <c:v>49.23765</c:v>
                </c:pt>
                <c:pt idx="166">
                  <c:v>49.23765</c:v>
                </c:pt>
                <c:pt idx="167">
                  <c:v>49.23765</c:v>
                </c:pt>
                <c:pt idx="168">
                  <c:v>49.23765</c:v>
                </c:pt>
                <c:pt idx="169">
                  <c:v>49.23765</c:v>
                </c:pt>
                <c:pt idx="170">
                  <c:v>49.23765</c:v>
                </c:pt>
                <c:pt idx="171">
                  <c:v>49.23765</c:v>
                </c:pt>
                <c:pt idx="172">
                  <c:v>49.23765</c:v>
                </c:pt>
                <c:pt idx="173">
                  <c:v>49.23765</c:v>
                </c:pt>
                <c:pt idx="174">
                  <c:v>49.23765</c:v>
                </c:pt>
                <c:pt idx="175">
                  <c:v>49.23765</c:v>
                </c:pt>
                <c:pt idx="176">
                  <c:v>49.23765</c:v>
                </c:pt>
                <c:pt idx="177">
                  <c:v>49.23765</c:v>
                </c:pt>
                <c:pt idx="178">
                  <c:v>49.23765</c:v>
                </c:pt>
                <c:pt idx="179">
                  <c:v>49.23765</c:v>
                </c:pt>
                <c:pt idx="180">
                  <c:v>49.23765</c:v>
                </c:pt>
                <c:pt idx="181">
                  <c:v>49.23765</c:v>
                </c:pt>
                <c:pt idx="182">
                  <c:v>49.23765</c:v>
                </c:pt>
                <c:pt idx="183">
                  <c:v>49.23765</c:v>
                </c:pt>
                <c:pt idx="184">
                  <c:v>49.23765</c:v>
                </c:pt>
                <c:pt idx="185">
                  <c:v>49.23765</c:v>
                </c:pt>
                <c:pt idx="186">
                  <c:v>49.23765</c:v>
                </c:pt>
                <c:pt idx="187">
                  <c:v>49.23765</c:v>
                </c:pt>
                <c:pt idx="188">
                  <c:v>49.23765</c:v>
                </c:pt>
                <c:pt idx="189">
                  <c:v>49.23765</c:v>
                </c:pt>
                <c:pt idx="190">
                  <c:v>49.23765</c:v>
                </c:pt>
                <c:pt idx="191">
                  <c:v>49.23765</c:v>
                </c:pt>
                <c:pt idx="192">
                  <c:v>49.23765</c:v>
                </c:pt>
                <c:pt idx="193">
                  <c:v>49.23765</c:v>
                </c:pt>
                <c:pt idx="194">
                  <c:v>49.23765</c:v>
                </c:pt>
                <c:pt idx="195">
                  <c:v>49.23765</c:v>
                </c:pt>
                <c:pt idx="196">
                  <c:v>49.23765</c:v>
                </c:pt>
                <c:pt idx="197">
                  <c:v>49.23765</c:v>
                </c:pt>
                <c:pt idx="198">
                  <c:v>49.23765</c:v>
                </c:pt>
                <c:pt idx="199">
                  <c:v>49.23765</c:v>
                </c:pt>
                <c:pt idx="200">
                  <c:v>49.23765</c:v>
                </c:pt>
              </c:numCache>
            </c:numRef>
          </c:yVal>
          <c:smooth val="0"/>
        </c:ser>
        <c:ser>
          <c:idx val="7"/>
          <c:order val="7"/>
          <c:tx>
            <c:strRef>
              <c:f>"External Power - Rnom"</c:f>
              <c:strCache>
                <c:ptCount val="1"/>
                <c:pt idx="0">
                  <c:v>External Power - Rnom</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U$43:$U$243</c:f>
              <c:numCache>
                <c:formatCode>General</c:formatCode>
                <c:ptCount val="201"/>
                <c:pt idx="0">
                  <c:v>0</c:v>
                </c:pt>
                <c:pt idx="1">
                  <c:v>0.01015</c:v>
                </c:pt>
                <c:pt idx="2">
                  <c:v>0.0406</c:v>
                </c:pt>
                <c:pt idx="3">
                  <c:v>0.09135</c:v>
                </c:pt>
                <c:pt idx="4">
                  <c:v>0.1624</c:v>
                </c:pt>
                <c:pt idx="5">
                  <c:v>0.25375</c:v>
                </c:pt>
                <c:pt idx="6">
                  <c:v>0.3654</c:v>
                </c:pt>
                <c:pt idx="7">
                  <c:v>0.49735</c:v>
                </c:pt>
                <c:pt idx="8">
                  <c:v>0.6496</c:v>
                </c:pt>
                <c:pt idx="9">
                  <c:v>0.82215</c:v>
                </c:pt>
                <c:pt idx="10">
                  <c:v>1.015</c:v>
                </c:pt>
                <c:pt idx="11">
                  <c:v>1.22815</c:v>
                </c:pt>
                <c:pt idx="12">
                  <c:v>1.4616</c:v>
                </c:pt>
                <c:pt idx="13">
                  <c:v>1.71535</c:v>
                </c:pt>
                <c:pt idx="14">
                  <c:v>1.9894</c:v>
                </c:pt>
                <c:pt idx="15">
                  <c:v>2.28375</c:v>
                </c:pt>
                <c:pt idx="16">
                  <c:v>2.5984</c:v>
                </c:pt>
                <c:pt idx="17">
                  <c:v>2.93335</c:v>
                </c:pt>
                <c:pt idx="18">
                  <c:v>3.2886</c:v>
                </c:pt>
                <c:pt idx="19">
                  <c:v>3.66415</c:v>
                </c:pt>
                <c:pt idx="20">
                  <c:v>4.06</c:v>
                </c:pt>
                <c:pt idx="21">
                  <c:v>4.47615</c:v>
                </c:pt>
                <c:pt idx="22">
                  <c:v>4.9126</c:v>
                </c:pt>
                <c:pt idx="23">
                  <c:v>5.36935</c:v>
                </c:pt>
                <c:pt idx="24">
                  <c:v>5.8464</c:v>
                </c:pt>
                <c:pt idx="25">
                  <c:v>6.34375</c:v>
                </c:pt>
                <c:pt idx="26">
                  <c:v>6.8614</c:v>
                </c:pt>
                <c:pt idx="27">
                  <c:v>7.39935</c:v>
                </c:pt>
                <c:pt idx="28">
                  <c:v>7.9576</c:v>
                </c:pt>
                <c:pt idx="29">
                  <c:v>8.53615</c:v>
                </c:pt>
                <c:pt idx="30">
                  <c:v>9.135</c:v>
                </c:pt>
                <c:pt idx="31">
                  <c:v>9.75415</c:v>
                </c:pt>
                <c:pt idx="32">
                  <c:v>10.3936</c:v>
                </c:pt>
                <c:pt idx="33">
                  <c:v>11.05335</c:v>
                </c:pt>
                <c:pt idx="34">
                  <c:v>11.7334</c:v>
                </c:pt>
                <c:pt idx="35">
                  <c:v>12.43375</c:v>
                </c:pt>
                <c:pt idx="36">
                  <c:v>13.1544</c:v>
                </c:pt>
                <c:pt idx="37">
                  <c:v>13.89535</c:v>
                </c:pt>
                <c:pt idx="38">
                  <c:v>14.6566</c:v>
                </c:pt>
                <c:pt idx="39">
                  <c:v>15.43815</c:v>
                </c:pt>
                <c:pt idx="40">
                  <c:v>16.24</c:v>
                </c:pt>
                <c:pt idx="41">
                  <c:v>17.06215</c:v>
                </c:pt>
                <c:pt idx="42">
                  <c:v>17.9046</c:v>
                </c:pt>
                <c:pt idx="43">
                  <c:v>18.76735</c:v>
                </c:pt>
                <c:pt idx="44">
                  <c:v>19.6504</c:v>
                </c:pt>
                <c:pt idx="45">
                  <c:v>20.55375</c:v>
                </c:pt>
                <c:pt idx="46">
                  <c:v>21.4774</c:v>
                </c:pt>
                <c:pt idx="47">
                  <c:v>22.42135</c:v>
                </c:pt>
                <c:pt idx="48">
                  <c:v>23.3856</c:v>
                </c:pt>
                <c:pt idx="49">
                  <c:v>24.37015</c:v>
                </c:pt>
                <c:pt idx="50">
                  <c:v>25.375</c:v>
                </c:pt>
                <c:pt idx="51">
                  <c:v>26.40015</c:v>
                </c:pt>
                <c:pt idx="52">
                  <c:v>27.4456</c:v>
                </c:pt>
                <c:pt idx="53">
                  <c:v>28.51135</c:v>
                </c:pt>
                <c:pt idx="54">
                  <c:v>29.5974</c:v>
                </c:pt>
                <c:pt idx="55">
                  <c:v>30.70375</c:v>
                </c:pt>
                <c:pt idx="56">
                  <c:v>31.8304</c:v>
                </c:pt>
                <c:pt idx="57">
                  <c:v>32.97735</c:v>
                </c:pt>
                <c:pt idx="58">
                  <c:v>34.1446</c:v>
                </c:pt>
                <c:pt idx="59">
                  <c:v>35.33215</c:v>
                </c:pt>
                <c:pt idx="60">
                  <c:v>36.54</c:v>
                </c:pt>
                <c:pt idx="61">
                  <c:v>37.76815</c:v>
                </c:pt>
                <c:pt idx="62">
                  <c:v>39.0166</c:v>
                </c:pt>
                <c:pt idx="63">
                  <c:v>40.28535</c:v>
                </c:pt>
                <c:pt idx="64">
                  <c:v>41.5744</c:v>
                </c:pt>
                <c:pt idx="65">
                  <c:v>42.88375</c:v>
                </c:pt>
                <c:pt idx="66">
                  <c:v>44.2134</c:v>
                </c:pt>
                <c:pt idx="67">
                  <c:v>45.56335</c:v>
                </c:pt>
                <c:pt idx="68">
                  <c:v>46.9336</c:v>
                </c:pt>
                <c:pt idx="69">
                  <c:v>48.32415</c:v>
                </c:pt>
                <c:pt idx="70">
                  <c:v>49.735</c:v>
                </c:pt>
                <c:pt idx="71">
                  <c:v>49.735</c:v>
                </c:pt>
                <c:pt idx="72">
                  <c:v>49.735</c:v>
                </c:pt>
                <c:pt idx="73">
                  <c:v>49.735</c:v>
                </c:pt>
                <c:pt idx="74">
                  <c:v>49.735</c:v>
                </c:pt>
                <c:pt idx="75">
                  <c:v>49.735</c:v>
                </c:pt>
                <c:pt idx="76">
                  <c:v>49.735</c:v>
                </c:pt>
                <c:pt idx="77">
                  <c:v>49.735</c:v>
                </c:pt>
                <c:pt idx="78">
                  <c:v>49.735</c:v>
                </c:pt>
                <c:pt idx="79">
                  <c:v>49.735</c:v>
                </c:pt>
                <c:pt idx="80">
                  <c:v>49.735</c:v>
                </c:pt>
                <c:pt idx="81">
                  <c:v>49.735</c:v>
                </c:pt>
                <c:pt idx="82">
                  <c:v>49.735</c:v>
                </c:pt>
                <c:pt idx="83">
                  <c:v>49.735</c:v>
                </c:pt>
                <c:pt idx="84">
                  <c:v>49.735</c:v>
                </c:pt>
                <c:pt idx="85">
                  <c:v>49.735</c:v>
                </c:pt>
                <c:pt idx="86">
                  <c:v>49.735</c:v>
                </c:pt>
                <c:pt idx="87">
                  <c:v>49.735</c:v>
                </c:pt>
                <c:pt idx="88">
                  <c:v>49.735</c:v>
                </c:pt>
                <c:pt idx="89">
                  <c:v>49.735</c:v>
                </c:pt>
                <c:pt idx="90">
                  <c:v>49.735</c:v>
                </c:pt>
                <c:pt idx="91">
                  <c:v>49.735</c:v>
                </c:pt>
                <c:pt idx="92">
                  <c:v>49.735</c:v>
                </c:pt>
                <c:pt idx="93">
                  <c:v>49.735</c:v>
                </c:pt>
                <c:pt idx="94">
                  <c:v>49.735</c:v>
                </c:pt>
                <c:pt idx="95">
                  <c:v>49.735</c:v>
                </c:pt>
                <c:pt idx="96">
                  <c:v>49.735</c:v>
                </c:pt>
                <c:pt idx="97">
                  <c:v>49.735</c:v>
                </c:pt>
                <c:pt idx="98">
                  <c:v>49.735</c:v>
                </c:pt>
                <c:pt idx="99">
                  <c:v>49.735</c:v>
                </c:pt>
                <c:pt idx="100">
                  <c:v>49.735</c:v>
                </c:pt>
                <c:pt idx="101">
                  <c:v>49.735</c:v>
                </c:pt>
                <c:pt idx="102">
                  <c:v>49.735</c:v>
                </c:pt>
                <c:pt idx="103">
                  <c:v>49.735</c:v>
                </c:pt>
                <c:pt idx="104">
                  <c:v>49.735</c:v>
                </c:pt>
                <c:pt idx="105">
                  <c:v>49.735</c:v>
                </c:pt>
                <c:pt idx="106">
                  <c:v>49.735</c:v>
                </c:pt>
                <c:pt idx="107">
                  <c:v>49.735</c:v>
                </c:pt>
                <c:pt idx="108">
                  <c:v>49.735</c:v>
                </c:pt>
                <c:pt idx="109">
                  <c:v>49.735</c:v>
                </c:pt>
                <c:pt idx="110">
                  <c:v>49.735</c:v>
                </c:pt>
                <c:pt idx="111">
                  <c:v>49.735</c:v>
                </c:pt>
                <c:pt idx="112">
                  <c:v>49.735</c:v>
                </c:pt>
                <c:pt idx="113">
                  <c:v>49.735</c:v>
                </c:pt>
                <c:pt idx="114">
                  <c:v>49.735</c:v>
                </c:pt>
                <c:pt idx="115">
                  <c:v>49.735</c:v>
                </c:pt>
                <c:pt idx="116">
                  <c:v>49.735</c:v>
                </c:pt>
                <c:pt idx="117">
                  <c:v>49.735</c:v>
                </c:pt>
                <c:pt idx="118">
                  <c:v>49.735</c:v>
                </c:pt>
                <c:pt idx="119">
                  <c:v>49.735</c:v>
                </c:pt>
                <c:pt idx="120">
                  <c:v>49.735</c:v>
                </c:pt>
                <c:pt idx="121">
                  <c:v>49.735</c:v>
                </c:pt>
                <c:pt idx="122">
                  <c:v>49.735</c:v>
                </c:pt>
                <c:pt idx="123">
                  <c:v>49.735</c:v>
                </c:pt>
                <c:pt idx="124">
                  <c:v>49.735</c:v>
                </c:pt>
                <c:pt idx="125">
                  <c:v>49.735</c:v>
                </c:pt>
                <c:pt idx="126">
                  <c:v>49.735</c:v>
                </c:pt>
                <c:pt idx="127">
                  <c:v>49.735</c:v>
                </c:pt>
                <c:pt idx="128">
                  <c:v>49.735</c:v>
                </c:pt>
                <c:pt idx="129">
                  <c:v>49.735</c:v>
                </c:pt>
                <c:pt idx="130">
                  <c:v>49.735</c:v>
                </c:pt>
                <c:pt idx="131">
                  <c:v>49.735</c:v>
                </c:pt>
                <c:pt idx="132">
                  <c:v>49.735</c:v>
                </c:pt>
                <c:pt idx="133">
                  <c:v>49.735</c:v>
                </c:pt>
                <c:pt idx="134">
                  <c:v>49.735</c:v>
                </c:pt>
                <c:pt idx="135">
                  <c:v>49.735</c:v>
                </c:pt>
                <c:pt idx="136">
                  <c:v>49.735</c:v>
                </c:pt>
                <c:pt idx="137">
                  <c:v>49.735</c:v>
                </c:pt>
                <c:pt idx="138">
                  <c:v>49.735</c:v>
                </c:pt>
                <c:pt idx="139">
                  <c:v>49.735</c:v>
                </c:pt>
                <c:pt idx="140">
                  <c:v>49.735</c:v>
                </c:pt>
                <c:pt idx="141">
                  <c:v>49.735</c:v>
                </c:pt>
                <c:pt idx="142">
                  <c:v>49.735</c:v>
                </c:pt>
                <c:pt idx="143">
                  <c:v>49.735</c:v>
                </c:pt>
                <c:pt idx="144">
                  <c:v>49.735</c:v>
                </c:pt>
                <c:pt idx="145">
                  <c:v>49.735</c:v>
                </c:pt>
                <c:pt idx="146">
                  <c:v>49.735</c:v>
                </c:pt>
                <c:pt idx="147">
                  <c:v>49.735</c:v>
                </c:pt>
                <c:pt idx="148">
                  <c:v>49.735</c:v>
                </c:pt>
                <c:pt idx="149">
                  <c:v>49.735</c:v>
                </c:pt>
                <c:pt idx="150">
                  <c:v>49.735</c:v>
                </c:pt>
                <c:pt idx="151">
                  <c:v>49.735</c:v>
                </c:pt>
                <c:pt idx="152">
                  <c:v>49.735</c:v>
                </c:pt>
                <c:pt idx="153">
                  <c:v>49.735</c:v>
                </c:pt>
                <c:pt idx="154">
                  <c:v>49.735</c:v>
                </c:pt>
                <c:pt idx="155">
                  <c:v>49.735</c:v>
                </c:pt>
                <c:pt idx="156">
                  <c:v>49.735</c:v>
                </c:pt>
                <c:pt idx="157">
                  <c:v>49.735</c:v>
                </c:pt>
                <c:pt idx="158">
                  <c:v>49.735</c:v>
                </c:pt>
                <c:pt idx="159">
                  <c:v>49.735</c:v>
                </c:pt>
                <c:pt idx="160">
                  <c:v>49.735</c:v>
                </c:pt>
                <c:pt idx="161">
                  <c:v>49.735</c:v>
                </c:pt>
                <c:pt idx="162">
                  <c:v>49.735</c:v>
                </c:pt>
                <c:pt idx="163">
                  <c:v>49.735</c:v>
                </c:pt>
                <c:pt idx="164">
                  <c:v>49.735</c:v>
                </c:pt>
                <c:pt idx="165">
                  <c:v>49.735</c:v>
                </c:pt>
                <c:pt idx="166">
                  <c:v>49.735</c:v>
                </c:pt>
                <c:pt idx="167">
                  <c:v>49.735</c:v>
                </c:pt>
                <c:pt idx="168">
                  <c:v>49.735</c:v>
                </c:pt>
                <c:pt idx="169">
                  <c:v>49.735</c:v>
                </c:pt>
                <c:pt idx="170">
                  <c:v>49.735</c:v>
                </c:pt>
                <c:pt idx="171">
                  <c:v>49.735</c:v>
                </c:pt>
                <c:pt idx="172">
                  <c:v>49.735</c:v>
                </c:pt>
                <c:pt idx="173">
                  <c:v>49.735</c:v>
                </c:pt>
                <c:pt idx="174">
                  <c:v>49.735</c:v>
                </c:pt>
                <c:pt idx="175">
                  <c:v>49.735</c:v>
                </c:pt>
                <c:pt idx="176">
                  <c:v>49.735</c:v>
                </c:pt>
                <c:pt idx="177">
                  <c:v>49.735</c:v>
                </c:pt>
                <c:pt idx="178">
                  <c:v>49.735</c:v>
                </c:pt>
                <c:pt idx="179">
                  <c:v>49.735</c:v>
                </c:pt>
                <c:pt idx="180">
                  <c:v>49.735</c:v>
                </c:pt>
                <c:pt idx="181">
                  <c:v>49.735</c:v>
                </c:pt>
                <c:pt idx="182">
                  <c:v>49.735</c:v>
                </c:pt>
                <c:pt idx="183">
                  <c:v>49.735</c:v>
                </c:pt>
                <c:pt idx="184">
                  <c:v>49.735</c:v>
                </c:pt>
                <c:pt idx="185">
                  <c:v>49.735</c:v>
                </c:pt>
                <c:pt idx="186">
                  <c:v>49.735</c:v>
                </c:pt>
                <c:pt idx="187">
                  <c:v>49.735</c:v>
                </c:pt>
                <c:pt idx="188">
                  <c:v>49.735</c:v>
                </c:pt>
                <c:pt idx="189">
                  <c:v>49.735</c:v>
                </c:pt>
                <c:pt idx="190">
                  <c:v>49.735</c:v>
                </c:pt>
                <c:pt idx="191">
                  <c:v>49.735</c:v>
                </c:pt>
                <c:pt idx="192">
                  <c:v>49.735</c:v>
                </c:pt>
                <c:pt idx="193">
                  <c:v>49.735</c:v>
                </c:pt>
                <c:pt idx="194">
                  <c:v>49.735</c:v>
                </c:pt>
                <c:pt idx="195">
                  <c:v>49.735</c:v>
                </c:pt>
                <c:pt idx="196">
                  <c:v>49.735</c:v>
                </c:pt>
                <c:pt idx="197">
                  <c:v>49.735</c:v>
                </c:pt>
                <c:pt idx="198">
                  <c:v>49.735</c:v>
                </c:pt>
                <c:pt idx="199">
                  <c:v>49.735</c:v>
                </c:pt>
                <c:pt idx="200">
                  <c:v>49.735</c:v>
                </c:pt>
              </c:numCache>
            </c:numRef>
          </c:yVal>
          <c:smooth val="0"/>
        </c:ser>
        <c:ser>
          <c:idx val="8"/>
          <c:order val="8"/>
          <c:tx>
            <c:strRef>
              <c:f>"External Power - Rhi"</c:f>
              <c:strCache>
                <c:ptCount val="1"/>
                <c:pt idx="0">
                  <c:v>External Power - Rhi</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V$43:$V$243</c:f>
              <c:numCache>
                <c:formatCode>General</c:formatCode>
                <c:ptCount val="201"/>
                <c:pt idx="0">
                  <c:v>0</c:v>
                </c:pt>
                <c:pt idx="1">
                  <c:v>0.0102515</c:v>
                </c:pt>
                <c:pt idx="2">
                  <c:v>0.041006</c:v>
                </c:pt>
                <c:pt idx="3">
                  <c:v>0.0922635</c:v>
                </c:pt>
                <c:pt idx="4">
                  <c:v>0.164024</c:v>
                </c:pt>
                <c:pt idx="5">
                  <c:v>0.2562875</c:v>
                </c:pt>
                <c:pt idx="6">
                  <c:v>0.369054</c:v>
                </c:pt>
                <c:pt idx="7">
                  <c:v>0.5023235</c:v>
                </c:pt>
                <c:pt idx="8">
                  <c:v>0.656096</c:v>
                </c:pt>
                <c:pt idx="9">
                  <c:v>0.8303715</c:v>
                </c:pt>
                <c:pt idx="10">
                  <c:v>1.02515</c:v>
                </c:pt>
                <c:pt idx="11">
                  <c:v>1.2404315</c:v>
                </c:pt>
                <c:pt idx="12">
                  <c:v>1.476216</c:v>
                </c:pt>
                <c:pt idx="13">
                  <c:v>1.7325035</c:v>
                </c:pt>
                <c:pt idx="14">
                  <c:v>2.009294</c:v>
                </c:pt>
                <c:pt idx="15">
                  <c:v>2.3065875</c:v>
                </c:pt>
                <c:pt idx="16">
                  <c:v>2.624384</c:v>
                </c:pt>
                <c:pt idx="17">
                  <c:v>2.9626835</c:v>
                </c:pt>
                <c:pt idx="18">
                  <c:v>3.321486</c:v>
                </c:pt>
                <c:pt idx="19">
                  <c:v>3.7007915</c:v>
                </c:pt>
                <c:pt idx="20">
                  <c:v>4.1006</c:v>
                </c:pt>
                <c:pt idx="21">
                  <c:v>4.5209115</c:v>
                </c:pt>
                <c:pt idx="22">
                  <c:v>4.961726</c:v>
                </c:pt>
                <c:pt idx="23">
                  <c:v>5.4230435</c:v>
                </c:pt>
                <c:pt idx="24">
                  <c:v>5.904864</c:v>
                </c:pt>
                <c:pt idx="25">
                  <c:v>6.4071875</c:v>
                </c:pt>
                <c:pt idx="26">
                  <c:v>6.930014</c:v>
                </c:pt>
                <c:pt idx="27">
                  <c:v>7.4733435</c:v>
                </c:pt>
                <c:pt idx="28">
                  <c:v>8.037176</c:v>
                </c:pt>
                <c:pt idx="29">
                  <c:v>8.6215115</c:v>
                </c:pt>
                <c:pt idx="30">
                  <c:v>9.22635</c:v>
                </c:pt>
                <c:pt idx="31">
                  <c:v>9.8516915</c:v>
                </c:pt>
                <c:pt idx="32">
                  <c:v>10.497536</c:v>
                </c:pt>
                <c:pt idx="33">
                  <c:v>11.1638835</c:v>
                </c:pt>
                <c:pt idx="34">
                  <c:v>11.850734</c:v>
                </c:pt>
                <c:pt idx="35">
                  <c:v>12.5580875</c:v>
                </c:pt>
                <c:pt idx="36">
                  <c:v>13.285944</c:v>
                </c:pt>
                <c:pt idx="37">
                  <c:v>14.0343035</c:v>
                </c:pt>
                <c:pt idx="38">
                  <c:v>14.803166</c:v>
                </c:pt>
                <c:pt idx="39">
                  <c:v>15.5925315</c:v>
                </c:pt>
                <c:pt idx="40">
                  <c:v>16.4024</c:v>
                </c:pt>
                <c:pt idx="41">
                  <c:v>17.2327715</c:v>
                </c:pt>
                <c:pt idx="42">
                  <c:v>18.083646</c:v>
                </c:pt>
                <c:pt idx="43">
                  <c:v>18.9550235</c:v>
                </c:pt>
                <c:pt idx="44">
                  <c:v>19.846904</c:v>
                </c:pt>
                <c:pt idx="45">
                  <c:v>20.7592875</c:v>
                </c:pt>
                <c:pt idx="46">
                  <c:v>21.692174</c:v>
                </c:pt>
                <c:pt idx="47">
                  <c:v>22.6455635</c:v>
                </c:pt>
                <c:pt idx="48">
                  <c:v>23.619456</c:v>
                </c:pt>
                <c:pt idx="49">
                  <c:v>24.6138515</c:v>
                </c:pt>
                <c:pt idx="50">
                  <c:v>25.62875</c:v>
                </c:pt>
                <c:pt idx="51">
                  <c:v>26.6641515</c:v>
                </c:pt>
                <c:pt idx="52">
                  <c:v>27.720056</c:v>
                </c:pt>
                <c:pt idx="53">
                  <c:v>28.7964635</c:v>
                </c:pt>
                <c:pt idx="54">
                  <c:v>29.893374</c:v>
                </c:pt>
                <c:pt idx="55">
                  <c:v>31.0107875</c:v>
                </c:pt>
                <c:pt idx="56">
                  <c:v>32.148704</c:v>
                </c:pt>
                <c:pt idx="57">
                  <c:v>33.3071235</c:v>
                </c:pt>
                <c:pt idx="58">
                  <c:v>34.486046</c:v>
                </c:pt>
                <c:pt idx="59">
                  <c:v>35.6854715</c:v>
                </c:pt>
                <c:pt idx="60">
                  <c:v>36.9054</c:v>
                </c:pt>
                <c:pt idx="61">
                  <c:v>38.1458315</c:v>
                </c:pt>
                <c:pt idx="62">
                  <c:v>39.406766</c:v>
                </c:pt>
                <c:pt idx="63">
                  <c:v>40.6882035</c:v>
                </c:pt>
                <c:pt idx="64">
                  <c:v>41.990144</c:v>
                </c:pt>
                <c:pt idx="65">
                  <c:v>43.3125875</c:v>
                </c:pt>
                <c:pt idx="66">
                  <c:v>44.655534</c:v>
                </c:pt>
                <c:pt idx="67">
                  <c:v>46.0189835</c:v>
                </c:pt>
                <c:pt idx="68">
                  <c:v>47.402936</c:v>
                </c:pt>
                <c:pt idx="69">
                  <c:v>48.8073915</c:v>
                </c:pt>
                <c:pt idx="70">
                  <c:v>50.23235</c:v>
                </c:pt>
                <c:pt idx="71">
                  <c:v>50.23235</c:v>
                </c:pt>
                <c:pt idx="72">
                  <c:v>50.23235</c:v>
                </c:pt>
                <c:pt idx="73">
                  <c:v>50.23235</c:v>
                </c:pt>
                <c:pt idx="74">
                  <c:v>50.23235</c:v>
                </c:pt>
                <c:pt idx="75">
                  <c:v>50.23235</c:v>
                </c:pt>
                <c:pt idx="76">
                  <c:v>50.23235</c:v>
                </c:pt>
                <c:pt idx="77">
                  <c:v>50.23235</c:v>
                </c:pt>
                <c:pt idx="78">
                  <c:v>50.23235</c:v>
                </c:pt>
                <c:pt idx="79">
                  <c:v>50.23235</c:v>
                </c:pt>
                <c:pt idx="80">
                  <c:v>50.23235</c:v>
                </c:pt>
                <c:pt idx="81">
                  <c:v>50.23235</c:v>
                </c:pt>
                <c:pt idx="82">
                  <c:v>50.23235</c:v>
                </c:pt>
                <c:pt idx="83">
                  <c:v>50.23235</c:v>
                </c:pt>
                <c:pt idx="84">
                  <c:v>50.23235</c:v>
                </c:pt>
                <c:pt idx="85">
                  <c:v>50.23235</c:v>
                </c:pt>
                <c:pt idx="86">
                  <c:v>50.23235</c:v>
                </c:pt>
                <c:pt idx="87">
                  <c:v>50.23235</c:v>
                </c:pt>
                <c:pt idx="88">
                  <c:v>50.23235</c:v>
                </c:pt>
                <c:pt idx="89">
                  <c:v>50.23235</c:v>
                </c:pt>
                <c:pt idx="90">
                  <c:v>50.23235</c:v>
                </c:pt>
                <c:pt idx="91">
                  <c:v>50.23235</c:v>
                </c:pt>
                <c:pt idx="92">
                  <c:v>50.23235</c:v>
                </c:pt>
                <c:pt idx="93">
                  <c:v>50.23235</c:v>
                </c:pt>
                <c:pt idx="94">
                  <c:v>50.23235</c:v>
                </c:pt>
                <c:pt idx="95">
                  <c:v>50.23235</c:v>
                </c:pt>
                <c:pt idx="96">
                  <c:v>50.23235</c:v>
                </c:pt>
                <c:pt idx="97">
                  <c:v>50.23235</c:v>
                </c:pt>
                <c:pt idx="98">
                  <c:v>50.23235</c:v>
                </c:pt>
                <c:pt idx="99">
                  <c:v>50.23235</c:v>
                </c:pt>
                <c:pt idx="100">
                  <c:v>50.23235</c:v>
                </c:pt>
                <c:pt idx="101">
                  <c:v>50.23235</c:v>
                </c:pt>
                <c:pt idx="102">
                  <c:v>50.23235</c:v>
                </c:pt>
                <c:pt idx="103">
                  <c:v>50.23235</c:v>
                </c:pt>
                <c:pt idx="104">
                  <c:v>50.23235</c:v>
                </c:pt>
                <c:pt idx="105">
                  <c:v>50.23235</c:v>
                </c:pt>
                <c:pt idx="106">
                  <c:v>50.23235</c:v>
                </c:pt>
                <c:pt idx="107">
                  <c:v>50.23235</c:v>
                </c:pt>
                <c:pt idx="108">
                  <c:v>50.23235</c:v>
                </c:pt>
                <c:pt idx="109">
                  <c:v>50.23235</c:v>
                </c:pt>
                <c:pt idx="110">
                  <c:v>50.23235</c:v>
                </c:pt>
                <c:pt idx="111">
                  <c:v>50.23235</c:v>
                </c:pt>
                <c:pt idx="112">
                  <c:v>50.23235</c:v>
                </c:pt>
                <c:pt idx="113">
                  <c:v>50.23235</c:v>
                </c:pt>
                <c:pt idx="114">
                  <c:v>50.23235</c:v>
                </c:pt>
                <c:pt idx="115">
                  <c:v>50.23235</c:v>
                </c:pt>
                <c:pt idx="116">
                  <c:v>50.23235</c:v>
                </c:pt>
                <c:pt idx="117">
                  <c:v>50.23235</c:v>
                </c:pt>
                <c:pt idx="118">
                  <c:v>50.23235</c:v>
                </c:pt>
                <c:pt idx="119">
                  <c:v>50.23235</c:v>
                </c:pt>
                <c:pt idx="120">
                  <c:v>50.23235</c:v>
                </c:pt>
                <c:pt idx="121">
                  <c:v>50.23235</c:v>
                </c:pt>
                <c:pt idx="122">
                  <c:v>50.23235</c:v>
                </c:pt>
                <c:pt idx="123">
                  <c:v>50.23235</c:v>
                </c:pt>
                <c:pt idx="124">
                  <c:v>50.23235</c:v>
                </c:pt>
                <c:pt idx="125">
                  <c:v>50.23235</c:v>
                </c:pt>
                <c:pt idx="126">
                  <c:v>50.23235</c:v>
                </c:pt>
                <c:pt idx="127">
                  <c:v>50.23235</c:v>
                </c:pt>
                <c:pt idx="128">
                  <c:v>50.23235</c:v>
                </c:pt>
                <c:pt idx="129">
                  <c:v>50.23235</c:v>
                </c:pt>
                <c:pt idx="130">
                  <c:v>50.23235</c:v>
                </c:pt>
                <c:pt idx="131">
                  <c:v>50.23235</c:v>
                </c:pt>
                <c:pt idx="132">
                  <c:v>50.23235</c:v>
                </c:pt>
                <c:pt idx="133">
                  <c:v>50.23235</c:v>
                </c:pt>
                <c:pt idx="134">
                  <c:v>50.23235</c:v>
                </c:pt>
                <c:pt idx="135">
                  <c:v>50.23235</c:v>
                </c:pt>
                <c:pt idx="136">
                  <c:v>50.23235</c:v>
                </c:pt>
                <c:pt idx="137">
                  <c:v>50.23235</c:v>
                </c:pt>
                <c:pt idx="138">
                  <c:v>50.23235</c:v>
                </c:pt>
                <c:pt idx="139">
                  <c:v>50.23235</c:v>
                </c:pt>
                <c:pt idx="140">
                  <c:v>50.23235</c:v>
                </c:pt>
                <c:pt idx="141">
                  <c:v>50.23235</c:v>
                </c:pt>
                <c:pt idx="142">
                  <c:v>50.23235</c:v>
                </c:pt>
                <c:pt idx="143">
                  <c:v>50.23235</c:v>
                </c:pt>
                <c:pt idx="144">
                  <c:v>50.23235</c:v>
                </c:pt>
                <c:pt idx="145">
                  <c:v>50.23235</c:v>
                </c:pt>
                <c:pt idx="146">
                  <c:v>50.23235</c:v>
                </c:pt>
                <c:pt idx="147">
                  <c:v>50.23235</c:v>
                </c:pt>
                <c:pt idx="148">
                  <c:v>50.23235</c:v>
                </c:pt>
                <c:pt idx="149">
                  <c:v>50.23235</c:v>
                </c:pt>
                <c:pt idx="150">
                  <c:v>50.23235</c:v>
                </c:pt>
                <c:pt idx="151">
                  <c:v>50.23235</c:v>
                </c:pt>
                <c:pt idx="152">
                  <c:v>50.23235</c:v>
                </c:pt>
                <c:pt idx="153">
                  <c:v>50.23235</c:v>
                </c:pt>
                <c:pt idx="154">
                  <c:v>50.23235</c:v>
                </c:pt>
                <c:pt idx="155">
                  <c:v>50.23235</c:v>
                </c:pt>
                <c:pt idx="156">
                  <c:v>50.23235</c:v>
                </c:pt>
                <c:pt idx="157">
                  <c:v>50.23235</c:v>
                </c:pt>
                <c:pt idx="158">
                  <c:v>50.23235</c:v>
                </c:pt>
                <c:pt idx="159">
                  <c:v>50.23235</c:v>
                </c:pt>
                <c:pt idx="160">
                  <c:v>50.23235</c:v>
                </c:pt>
                <c:pt idx="161">
                  <c:v>50.23235</c:v>
                </c:pt>
                <c:pt idx="162">
                  <c:v>50.23235</c:v>
                </c:pt>
                <c:pt idx="163">
                  <c:v>50.23235</c:v>
                </c:pt>
                <c:pt idx="164">
                  <c:v>50.23235</c:v>
                </c:pt>
                <c:pt idx="165">
                  <c:v>50.23235</c:v>
                </c:pt>
                <c:pt idx="166">
                  <c:v>50.23235</c:v>
                </c:pt>
                <c:pt idx="167">
                  <c:v>50.23235</c:v>
                </c:pt>
                <c:pt idx="168">
                  <c:v>50.23235</c:v>
                </c:pt>
                <c:pt idx="169">
                  <c:v>50.23235</c:v>
                </c:pt>
                <c:pt idx="170">
                  <c:v>50.23235</c:v>
                </c:pt>
                <c:pt idx="171">
                  <c:v>50.23235</c:v>
                </c:pt>
                <c:pt idx="172">
                  <c:v>50.23235</c:v>
                </c:pt>
                <c:pt idx="173">
                  <c:v>50.23235</c:v>
                </c:pt>
                <c:pt idx="174">
                  <c:v>50.23235</c:v>
                </c:pt>
                <c:pt idx="175">
                  <c:v>50.23235</c:v>
                </c:pt>
                <c:pt idx="176">
                  <c:v>50.23235</c:v>
                </c:pt>
                <c:pt idx="177">
                  <c:v>50.23235</c:v>
                </c:pt>
                <c:pt idx="178">
                  <c:v>50.23235</c:v>
                </c:pt>
                <c:pt idx="179">
                  <c:v>50.23235</c:v>
                </c:pt>
                <c:pt idx="180">
                  <c:v>50.23235</c:v>
                </c:pt>
                <c:pt idx="181">
                  <c:v>50.23235</c:v>
                </c:pt>
                <c:pt idx="182">
                  <c:v>50.23235</c:v>
                </c:pt>
                <c:pt idx="183">
                  <c:v>50.23235</c:v>
                </c:pt>
                <c:pt idx="184">
                  <c:v>50.23235</c:v>
                </c:pt>
                <c:pt idx="185">
                  <c:v>50.23235</c:v>
                </c:pt>
                <c:pt idx="186">
                  <c:v>50.23235</c:v>
                </c:pt>
                <c:pt idx="187">
                  <c:v>50.23235</c:v>
                </c:pt>
                <c:pt idx="188">
                  <c:v>50.23235</c:v>
                </c:pt>
                <c:pt idx="189">
                  <c:v>50.23235</c:v>
                </c:pt>
                <c:pt idx="190">
                  <c:v>50.23235</c:v>
                </c:pt>
                <c:pt idx="191">
                  <c:v>50.23235</c:v>
                </c:pt>
                <c:pt idx="192">
                  <c:v>50.23235</c:v>
                </c:pt>
                <c:pt idx="193">
                  <c:v>50.23235</c:v>
                </c:pt>
                <c:pt idx="194">
                  <c:v>50.23235</c:v>
                </c:pt>
                <c:pt idx="195">
                  <c:v>50.23235</c:v>
                </c:pt>
                <c:pt idx="196">
                  <c:v>50.23235</c:v>
                </c:pt>
                <c:pt idx="197">
                  <c:v>50.23235</c:v>
                </c:pt>
                <c:pt idx="198">
                  <c:v>50.23235</c:v>
                </c:pt>
                <c:pt idx="199">
                  <c:v>50.23235</c:v>
                </c:pt>
                <c:pt idx="200">
                  <c:v>50.23235</c:v>
                </c:pt>
              </c:numCache>
            </c:numRef>
          </c:yVal>
          <c:smooth val="0"/>
        </c:ser>
        <c:ser>
          <c:idx val="9"/>
          <c:order val="9"/>
          <c:tx>
            <c:strRef>
              <c:f>"External Power Rating"</c:f>
              <c:strCache>
                <c:ptCount val="1"/>
                <c:pt idx="0">
                  <c:v>External Power Rating</c:v>
                </c:pt>
              </c:strCache>
            </c:strRef>
          </c:tx>
          <c:spPr>
            <a:solidFill>
              <a:srgbClr val="ff00ff"/>
            </a:solidFill>
            <a:ln w="25200">
              <a:solidFill>
                <a:srgbClr val="ff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O$43:$O$243</c:f>
              <c:numCache>
                <c:formatCode>General</c:formatCode>
                <c:ptCount val="201"/>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pt idx="18">
                  <c:v>50</c:v>
                </c:pt>
                <c:pt idx="19">
                  <c:v>50</c:v>
                </c:pt>
                <c:pt idx="20">
                  <c:v>50</c:v>
                </c:pt>
                <c:pt idx="21">
                  <c:v>50</c:v>
                </c:pt>
                <c:pt idx="22">
                  <c:v>50</c:v>
                </c:pt>
                <c:pt idx="23">
                  <c:v>50</c:v>
                </c:pt>
                <c:pt idx="24">
                  <c:v>50</c:v>
                </c:pt>
                <c:pt idx="25">
                  <c:v>50</c:v>
                </c:pt>
                <c:pt idx="26">
                  <c:v>50</c:v>
                </c:pt>
                <c:pt idx="27">
                  <c:v>50</c:v>
                </c:pt>
                <c:pt idx="28">
                  <c:v>50</c:v>
                </c:pt>
                <c:pt idx="29">
                  <c:v>50</c:v>
                </c:pt>
                <c:pt idx="30">
                  <c:v>50</c:v>
                </c:pt>
                <c:pt idx="31">
                  <c:v>50</c:v>
                </c:pt>
                <c:pt idx="32">
                  <c:v>50</c:v>
                </c:pt>
                <c:pt idx="33">
                  <c:v>50</c:v>
                </c:pt>
                <c:pt idx="34">
                  <c:v>50</c:v>
                </c:pt>
                <c:pt idx="35">
                  <c:v>50</c:v>
                </c:pt>
                <c:pt idx="36">
                  <c:v>50</c:v>
                </c:pt>
                <c:pt idx="37">
                  <c:v>50</c:v>
                </c:pt>
                <c:pt idx="38">
                  <c:v>50</c:v>
                </c:pt>
                <c:pt idx="39">
                  <c:v>50</c:v>
                </c:pt>
                <c:pt idx="40">
                  <c:v>50</c:v>
                </c:pt>
                <c:pt idx="41">
                  <c:v>50</c:v>
                </c:pt>
                <c:pt idx="42">
                  <c:v>50</c:v>
                </c:pt>
                <c:pt idx="43">
                  <c:v>50</c:v>
                </c:pt>
                <c:pt idx="44">
                  <c:v>50</c:v>
                </c:pt>
                <c:pt idx="45">
                  <c:v>50</c:v>
                </c:pt>
                <c:pt idx="46">
                  <c:v>50</c:v>
                </c:pt>
                <c:pt idx="47">
                  <c:v>50</c:v>
                </c:pt>
                <c:pt idx="48">
                  <c:v>50</c:v>
                </c:pt>
                <c:pt idx="49">
                  <c:v>50</c:v>
                </c:pt>
                <c:pt idx="50">
                  <c:v>50</c:v>
                </c:pt>
                <c:pt idx="51">
                  <c:v>50</c:v>
                </c:pt>
                <c:pt idx="52">
                  <c:v>50</c:v>
                </c:pt>
                <c:pt idx="53">
                  <c:v>50</c:v>
                </c:pt>
                <c:pt idx="54">
                  <c:v>50</c:v>
                </c:pt>
                <c:pt idx="55">
                  <c:v>50</c:v>
                </c:pt>
                <c:pt idx="56">
                  <c:v>50</c:v>
                </c:pt>
                <c:pt idx="57">
                  <c:v>50</c:v>
                </c:pt>
                <c:pt idx="58">
                  <c:v>50</c:v>
                </c:pt>
                <c:pt idx="59">
                  <c:v>50</c:v>
                </c:pt>
                <c:pt idx="60">
                  <c:v>50</c:v>
                </c:pt>
                <c:pt idx="61">
                  <c:v>50</c:v>
                </c:pt>
                <c:pt idx="62">
                  <c:v>50</c:v>
                </c:pt>
                <c:pt idx="63">
                  <c:v>50</c:v>
                </c:pt>
                <c:pt idx="64">
                  <c:v>50</c:v>
                </c:pt>
                <c:pt idx="65">
                  <c:v>50</c:v>
                </c:pt>
                <c:pt idx="66">
                  <c:v>50</c:v>
                </c:pt>
                <c:pt idx="67">
                  <c:v>50</c:v>
                </c:pt>
                <c:pt idx="68">
                  <c:v>50</c:v>
                </c:pt>
                <c:pt idx="69">
                  <c:v>50</c:v>
                </c:pt>
                <c:pt idx="70">
                  <c:v>50</c:v>
                </c:pt>
                <c:pt idx="71">
                  <c:v>50</c:v>
                </c:pt>
                <c:pt idx="72">
                  <c:v>50</c:v>
                </c:pt>
                <c:pt idx="73">
                  <c:v>50</c:v>
                </c:pt>
                <c:pt idx="74">
                  <c:v>50</c:v>
                </c:pt>
                <c:pt idx="75">
                  <c:v>50</c:v>
                </c:pt>
                <c:pt idx="76">
                  <c:v>50</c:v>
                </c:pt>
                <c:pt idx="77">
                  <c:v>50</c:v>
                </c:pt>
                <c:pt idx="78">
                  <c:v>50</c:v>
                </c:pt>
                <c:pt idx="79">
                  <c:v>50</c:v>
                </c:pt>
                <c:pt idx="80">
                  <c:v>50</c:v>
                </c:pt>
                <c:pt idx="81">
                  <c:v>50</c:v>
                </c:pt>
                <c:pt idx="82">
                  <c:v>50</c:v>
                </c:pt>
                <c:pt idx="83">
                  <c:v>50</c:v>
                </c:pt>
                <c:pt idx="84">
                  <c:v>50</c:v>
                </c:pt>
                <c:pt idx="85">
                  <c:v>50</c:v>
                </c:pt>
                <c:pt idx="86">
                  <c:v>50</c:v>
                </c:pt>
                <c:pt idx="87">
                  <c:v>50</c:v>
                </c:pt>
                <c:pt idx="88">
                  <c:v>50</c:v>
                </c:pt>
                <c:pt idx="89">
                  <c:v>50</c:v>
                </c:pt>
                <c:pt idx="90">
                  <c:v>50</c:v>
                </c:pt>
                <c:pt idx="91">
                  <c:v>50</c:v>
                </c:pt>
                <c:pt idx="92">
                  <c:v>50</c:v>
                </c:pt>
                <c:pt idx="93">
                  <c:v>50</c:v>
                </c:pt>
                <c:pt idx="94">
                  <c:v>50</c:v>
                </c:pt>
                <c:pt idx="95">
                  <c:v>50</c:v>
                </c:pt>
                <c:pt idx="96">
                  <c:v>50</c:v>
                </c:pt>
                <c:pt idx="97">
                  <c:v>50</c:v>
                </c:pt>
                <c:pt idx="98">
                  <c:v>50</c:v>
                </c:pt>
                <c:pt idx="99">
                  <c:v>50</c:v>
                </c:pt>
                <c:pt idx="100">
                  <c:v>50</c:v>
                </c:pt>
                <c:pt idx="101">
                  <c:v>50</c:v>
                </c:pt>
                <c:pt idx="102">
                  <c:v>50</c:v>
                </c:pt>
                <c:pt idx="103">
                  <c:v>50</c:v>
                </c:pt>
                <c:pt idx="104">
                  <c:v>50</c:v>
                </c:pt>
                <c:pt idx="105">
                  <c:v>50</c:v>
                </c:pt>
                <c:pt idx="106">
                  <c:v>50</c:v>
                </c:pt>
                <c:pt idx="107">
                  <c:v>50</c:v>
                </c:pt>
                <c:pt idx="108">
                  <c:v>50</c:v>
                </c:pt>
                <c:pt idx="109">
                  <c:v>50</c:v>
                </c:pt>
                <c:pt idx="110">
                  <c:v>50</c:v>
                </c:pt>
                <c:pt idx="111">
                  <c:v>50</c:v>
                </c:pt>
                <c:pt idx="112">
                  <c:v>50</c:v>
                </c:pt>
                <c:pt idx="113">
                  <c:v>50</c:v>
                </c:pt>
                <c:pt idx="114">
                  <c:v>50</c:v>
                </c:pt>
                <c:pt idx="115">
                  <c:v>50</c:v>
                </c:pt>
                <c:pt idx="116">
                  <c:v>50</c:v>
                </c:pt>
                <c:pt idx="117">
                  <c:v>50</c:v>
                </c:pt>
                <c:pt idx="118">
                  <c:v>50</c:v>
                </c:pt>
                <c:pt idx="119">
                  <c:v>50</c:v>
                </c:pt>
                <c:pt idx="120">
                  <c:v>50</c:v>
                </c:pt>
                <c:pt idx="121">
                  <c:v>50</c:v>
                </c:pt>
                <c:pt idx="122">
                  <c:v>50</c:v>
                </c:pt>
                <c:pt idx="123">
                  <c:v>50</c:v>
                </c:pt>
                <c:pt idx="124">
                  <c:v>50</c:v>
                </c:pt>
                <c:pt idx="125">
                  <c:v>50</c:v>
                </c:pt>
                <c:pt idx="126">
                  <c:v>50</c:v>
                </c:pt>
                <c:pt idx="127">
                  <c:v>50</c:v>
                </c:pt>
                <c:pt idx="128">
                  <c:v>50</c:v>
                </c:pt>
                <c:pt idx="129">
                  <c:v>50</c:v>
                </c:pt>
                <c:pt idx="130">
                  <c:v>50</c:v>
                </c:pt>
                <c:pt idx="131">
                  <c:v>50</c:v>
                </c:pt>
                <c:pt idx="132">
                  <c:v>50</c:v>
                </c:pt>
                <c:pt idx="133">
                  <c:v>50</c:v>
                </c:pt>
                <c:pt idx="134">
                  <c:v>50</c:v>
                </c:pt>
                <c:pt idx="135">
                  <c:v>50</c:v>
                </c:pt>
                <c:pt idx="136">
                  <c:v>50</c:v>
                </c:pt>
                <c:pt idx="137">
                  <c:v>50</c:v>
                </c:pt>
                <c:pt idx="138">
                  <c:v>50</c:v>
                </c:pt>
                <c:pt idx="139">
                  <c:v>50</c:v>
                </c:pt>
                <c:pt idx="140">
                  <c:v>50</c:v>
                </c:pt>
                <c:pt idx="141">
                  <c:v>50</c:v>
                </c:pt>
                <c:pt idx="142">
                  <c:v>50</c:v>
                </c:pt>
                <c:pt idx="143">
                  <c:v>50</c:v>
                </c:pt>
                <c:pt idx="144">
                  <c:v>50</c:v>
                </c:pt>
                <c:pt idx="145">
                  <c:v>50</c:v>
                </c:pt>
                <c:pt idx="146">
                  <c:v>50</c:v>
                </c:pt>
                <c:pt idx="147">
                  <c:v>50</c:v>
                </c:pt>
                <c:pt idx="148">
                  <c:v>50</c:v>
                </c:pt>
                <c:pt idx="149">
                  <c:v>50</c:v>
                </c:pt>
                <c:pt idx="150">
                  <c:v>50</c:v>
                </c:pt>
                <c:pt idx="151">
                  <c:v>50</c:v>
                </c:pt>
                <c:pt idx="152">
                  <c:v>50</c:v>
                </c:pt>
                <c:pt idx="153">
                  <c:v>50</c:v>
                </c:pt>
                <c:pt idx="154">
                  <c:v>50</c:v>
                </c:pt>
                <c:pt idx="155">
                  <c:v>50</c:v>
                </c:pt>
                <c:pt idx="156">
                  <c:v>50</c:v>
                </c:pt>
                <c:pt idx="157">
                  <c:v>50</c:v>
                </c:pt>
                <c:pt idx="158">
                  <c:v>50</c:v>
                </c:pt>
                <c:pt idx="159">
                  <c:v>50</c:v>
                </c:pt>
                <c:pt idx="160">
                  <c:v>50</c:v>
                </c:pt>
                <c:pt idx="161">
                  <c:v>50</c:v>
                </c:pt>
                <c:pt idx="162">
                  <c:v>50</c:v>
                </c:pt>
                <c:pt idx="163">
                  <c:v>50</c:v>
                </c:pt>
                <c:pt idx="164">
                  <c:v>50</c:v>
                </c:pt>
                <c:pt idx="165">
                  <c:v>50</c:v>
                </c:pt>
                <c:pt idx="166">
                  <c:v>50</c:v>
                </c:pt>
                <c:pt idx="167">
                  <c:v>50</c:v>
                </c:pt>
                <c:pt idx="168">
                  <c:v>50</c:v>
                </c:pt>
                <c:pt idx="169">
                  <c:v>50</c:v>
                </c:pt>
                <c:pt idx="170">
                  <c:v>50</c:v>
                </c:pt>
                <c:pt idx="171">
                  <c:v>50</c:v>
                </c:pt>
                <c:pt idx="172">
                  <c:v>50</c:v>
                </c:pt>
                <c:pt idx="173">
                  <c:v>50</c:v>
                </c:pt>
                <c:pt idx="174">
                  <c:v>50</c:v>
                </c:pt>
                <c:pt idx="175">
                  <c:v>50</c:v>
                </c:pt>
                <c:pt idx="176">
                  <c:v>50</c:v>
                </c:pt>
                <c:pt idx="177">
                  <c:v>50</c:v>
                </c:pt>
                <c:pt idx="178">
                  <c:v>50</c:v>
                </c:pt>
                <c:pt idx="179">
                  <c:v>50</c:v>
                </c:pt>
                <c:pt idx="180">
                  <c:v>50</c:v>
                </c:pt>
                <c:pt idx="181">
                  <c:v>50</c:v>
                </c:pt>
                <c:pt idx="182">
                  <c:v>50</c:v>
                </c:pt>
                <c:pt idx="183">
                  <c:v>50</c:v>
                </c:pt>
                <c:pt idx="184">
                  <c:v>50</c:v>
                </c:pt>
                <c:pt idx="185">
                  <c:v>50</c:v>
                </c:pt>
                <c:pt idx="186">
                  <c:v>50</c:v>
                </c:pt>
                <c:pt idx="187">
                  <c:v>50</c:v>
                </c:pt>
                <c:pt idx="188">
                  <c:v>50</c:v>
                </c:pt>
                <c:pt idx="189">
                  <c:v>50</c:v>
                </c:pt>
                <c:pt idx="190">
                  <c:v>50</c:v>
                </c:pt>
                <c:pt idx="191">
                  <c:v>50</c:v>
                </c:pt>
                <c:pt idx="192">
                  <c:v>50</c:v>
                </c:pt>
                <c:pt idx="193">
                  <c:v>50</c:v>
                </c:pt>
                <c:pt idx="194">
                  <c:v>50</c:v>
                </c:pt>
                <c:pt idx="195">
                  <c:v>50</c:v>
                </c:pt>
                <c:pt idx="196">
                  <c:v>50</c:v>
                </c:pt>
                <c:pt idx="197">
                  <c:v>50</c:v>
                </c:pt>
                <c:pt idx="198">
                  <c:v>50</c:v>
                </c:pt>
                <c:pt idx="199">
                  <c:v>50</c:v>
                </c:pt>
                <c:pt idx="200">
                  <c:v>50</c:v>
                </c:pt>
              </c:numCache>
            </c:numRef>
          </c:yVal>
          <c:smooth val="0"/>
        </c:ser>
        <c:axId val="34034420"/>
        <c:axId val="10455541"/>
      </c:scatterChart>
      <c:valAx>
        <c:axId val="992302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Current [A]</a:t>
                </a:r>
              </a:p>
            </c:rich>
          </c:tx>
          <c:layout>
            <c:manualLayout>
              <c:xMode val="edge"/>
              <c:yMode val="edge"/>
              <c:x val="0.356962396104134"/>
              <c:y val="0.9166238217652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82914789"/>
        <c:crossesAt val="0"/>
        <c:crossBetween val="midCat"/>
      </c:valAx>
      <c:valAx>
        <c:axId val="82914789"/>
        <c:scaling>
          <c:orientation val="minMax"/>
          <c:min val="0"/>
        </c:scaling>
        <c:delete val="0"/>
        <c:axPos val="l"/>
        <c:title>
          <c:tx>
            <c:rich>
              <a:bodyPr rot="-5400000"/>
              <a:lstStyle/>
              <a:p>
                <a:pPr>
                  <a:defRPr b="1" sz="1075" spc="-1" strike="noStrike">
                    <a:solidFill>
                      <a:srgbClr val="000000"/>
                    </a:solidFill>
                    <a:latin typeface="Arial"/>
                  </a:defRPr>
                </a:pPr>
                <a:r>
                  <a:rPr b="1" sz="1075" spc="-1" strike="noStrike">
                    <a:solidFill>
                      <a:srgbClr val="000000"/>
                    </a:solidFill>
                    <a:latin typeface="Arial"/>
                  </a:rPr>
                  <a:t>Internal Power [W]</a:t>
                </a:r>
              </a:p>
            </c:rich>
          </c:tx>
          <c:layout>
            <c:manualLayout>
              <c:xMode val="edge"/>
              <c:yMode val="edge"/>
              <c:x val="0.00919043608802314"/>
              <c:y val="0.00968294772922022"/>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99230283"/>
        <c:crossesAt val="0"/>
        <c:crossBetween val="midCat"/>
      </c:valAx>
      <c:valAx>
        <c:axId val="34034420"/>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Arial"/>
              </a:defRPr>
            </a:pPr>
          </a:p>
        </c:txPr>
        <c:crossAx val="10455541"/>
        <c:crossBetween val="midCat"/>
      </c:valAx>
      <c:valAx>
        <c:axId val="10455541"/>
        <c:scaling>
          <c:orientation val="minMax"/>
        </c:scaling>
        <c:delete val="0"/>
        <c:axPos val="r"/>
        <c:title>
          <c:tx>
            <c:rich>
              <a:bodyPr rot="-5400000"/>
              <a:lstStyle/>
              <a:p>
                <a:pPr>
                  <a:defRPr b="1" sz="1075" spc="-1" strike="noStrike">
                    <a:solidFill>
                      <a:srgbClr val="000000"/>
                    </a:solidFill>
                    <a:latin typeface="Arial"/>
                  </a:defRPr>
                </a:pPr>
                <a:r>
                  <a:rPr b="1" sz="1075" spc="-1" strike="noStrike">
                    <a:solidFill>
                      <a:srgbClr val="000000"/>
                    </a:solidFill>
                    <a:latin typeface="Arial"/>
                  </a:rPr>
                  <a:t>External Power [W]</a:t>
                </a:r>
              </a:p>
            </c:rich>
          </c:tx>
          <c:overlay val="0"/>
          <c:spPr>
            <a:noFill/>
            <a:ln w="0">
              <a:noFill/>
            </a:ln>
          </c:spPr>
        </c:title>
        <c:numFmt formatCode="0" sourceLinked="1"/>
        <c:majorTickMark val="cross"/>
        <c:minorTickMark val="in"/>
        <c:tickLblPos val="nextTo"/>
        <c:spPr>
          <a:ln w="0">
            <a:solidFill>
              <a:srgbClr val="000000"/>
            </a:solidFill>
          </a:ln>
        </c:spPr>
        <c:txPr>
          <a:bodyPr/>
          <a:lstStyle/>
          <a:p>
            <a:pPr>
              <a:defRPr b="0" sz="1100" spc="-1" strike="noStrike">
                <a:solidFill>
                  <a:srgbClr val="000000"/>
                </a:solidFill>
                <a:latin typeface="Arial"/>
              </a:defRPr>
            </a:pPr>
          </a:p>
        </c:txPr>
        <c:crossAx val="34034420"/>
        <c:crosses val="max"/>
        <c:crossBetween val="midCat"/>
      </c:valAx>
      <c:spPr>
        <a:noFill/>
        <a:ln w="12600">
          <a:solidFill>
            <a:srgbClr val="808080"/>
          </a:solidFill>
          <a:round/>
        </a:ln>
      </c:spPr>
    </c:plotArea>
    <c:legend>
      <c:legendPos val="r"/>
      <c:layout>
        <c:manualLayout>
          <c:xMode val="edge"/>
          <c:yMode val="edge"/>
          <c:x val="0.82541832961078"/>
          <c:y val="0.103256212510711"/>
          <c:w val="0.157592178975504"/>
          <c:h val="0.71345329905741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ternal Resistor Dissipated Power</a:t>
            </a:r>
          </a:p>
        </c:rich>
      </c:tx>
      <c:layout>
        <c:manualLayout>
          <c:xMode val="edge"/>
          <c:yMode val="edge"/>
          <c:x val="0.217096036022736"/>
          <c:y val="0.0243498587708191"/>
        </c:manualLayout>
      </c:layout>
      <c:overlay val="0"/>
      <c:spPr>
        <a:noFill/>
        <a:ln w="0">
          <a:noFill/>
        </a:ln>
      </c:spPr>
    </c:title>
    <c:autoTitleDeleted val="0"/>
    <c:plotArea>
      <c:layout>
        <c:manualLayout>
          <c:xMode val="edge"/>
          <c:yMode val="edge"/>
          <c:x val="0.0625230678378977"/>
          <c:y val="0.0895100808415311"/>
          <c:w val="0.937476932162102"/>
          <c:h val="0.850102269406837"/>
        </c:manualLayout>
      </c:layout>
      <c:scatterChart>
        <c:scatterStyle val="line"/>
        <c:varyColors val="0"/>
        <c:ser>
          <c:idx val="0"/>
          <c:order val="0"/>
          <c:tx>
            <c:strRef>
              <c:f>"R1"</c:f>
              <c:strCache>
                <c:ptCount val="1"/>
                <c:pt idx="0">
                  <c:v>R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E$42:$E$442</c:f>
              <c:numCache>
                <c:formatCode>General</c:formatCode>
                <c:ptCount val="401"/>
                <c:pt idx="0">
                  <c:v>0</c:v>
                </c:pt>
                <c:pt idx="1">
                  <c:v>0.005</c:v>
                </c:pt>
                <c:pt idx="2">
                  <c:v>0.02</c:v>
                </c:pt>
                <c:pt idx="3">
                  <c:v>0.045</c:v>
                </c:pt>
                <c:pt idx="4">
                  <c:v>0.08</c:v>
                </c:pt>
                <c:pt idx="5">
                  <c:v>0.125</c:v>
                </c:pt>
                <c:pt idx="6">
                  <c:v>0.18</c:v>
                </c:pt>
                <c:pt idx="7">
                  <c:v>0.245</c:v>
                </c:pt>
                <c:pt idx="8">
                  <c:v>0.32</c:v>
                </c:pt>
                <c:pt idx="9">
                  <c:v>0.405</c:v>
                </c:pt>
                <c:pt idx="10">
                  <c:v>0.5</c:v>
                </c:pt>
                <c:pt idx="11">
                  <c:v>0.605</c:v>
                </c:pt>
                <c:pt idx="12">
                  <c:v>0.72</c:v>
                </c:pt>
                <c:pt idx="13">
                  <c:v>0.845</c:v>
                </c:pt>
                <c:pt idx="14">
                  <c:v>0.98</c:v>
                </c:pt>
                <c:pt idx="15">
                  <c:v>1.125</c:v>
                </c:pt>
                <c:pt idx="16">
                  <c:v>1.28</c:v>
                </c:pt>
                <c:pt idx="17">
                  <c:v>1.445</c:v>
                </c:pt>
                <c:pt idx="18">
                  <c:v>1.62</c:v>
                </c:pt>
                <c:pt idx="19">
                  <c:v>1.805</c:v>
                </c:pt>
                <c:pt idx="20">
                  <c:v>2</c:v>
                </c:pt>
                <c:pt idx="21">
                  <c:v>2.205</c:v>
                </c:pt>
                <c:pt idx="22">
                  <c:v>2.42</c:v>
                </c:pt>
                <c:pt idx="23">
                  <c:v>2.645</c:v>
                </c:pt>
                <c:pt idx="24">
                  <c:v>2.88</c:v>
                </c:pt>
                <c:pt idx="25">
                  <c:v>3.125</c:v>
                </c:pt>
                <c:pt idx="26">
                  <c:v>3.38</c:v>
                </c:pt>
                <c:pt idx="27">
                  <c:v>3.645</c:v>
                </c:pt>
                <c:pt idx="28">
                  <c:v>3.92</c:v>
                </c:pt>
                <c:pt idx="29">
                  <c:v>4.205</c:v>
                </c:pt>
                <c:pt idx="30">
                  <c:v>4.5</c:v>
                </c:pt>
                <c:pt idx="31">
                  <c:v>4.805</c:v>
                </c:pt>
                <c:pt idx="32">
                  <c:v>5.12</c:v>
                </c:pt>
                <c:pt idx="33">
                  <c:v>5.445</c:v>
                </c:pt>
                <c:pt idx="34">
                  <c:v>5.78</c:v>
                </c:pt>
                <c:pt idx="35">
                  <c:v>6.125</c:v>
                </c:pt>
                <c:pt idx="36">
                  <c:v>6.48</c:v>
                </c:pt>
                <c:pt idx="37">
                  <c:v>6.845</c:v>
                </c:pt>
                <c:pt idx="38">
                  <c:v>7.22</c:v>
                </c:pt>
                <c:pt idx="39">
                  <c:v>7.605</c:v>
                </c:pt>
                <c:pt idx="40">
                  <c:v>8</c:v>
                </c:pt>
                <c:pt idx="41">
                  <c:v>8.405</c:v>
                </c:pt>
                <c:pt idx="42">
                  <c:v>8.82</c:v>
                </c:pt>
                <c:pt idx="43">
                  <c:v>9.245</c:v>
                </c:pt>
                <c:pt idx="44">
                  <c:v>9.68</c:v>
                </c:pt>
                <c:pt idx="45">
                  <c:v>10.125</c:v>
                </c:pt>
                <c:pt idx="46">
                  <c:v>10.58</c:v>
                </c:pt>
                <c:pt idx="47">
                  <c:v>11.045</c:v>
                </c:pt>
                <c:pt idx="48">
                  <c:v>11.52</c:v>
                </c:pt>
                <c:pt idx="49">
                  <c:v>12.005</c:v>
                </c:pt>
                <c:pt idx="50">
                  <c:v>12.5</c:v>
                </c:pt>
                <c:pt idx="51">
                  <c:v>13.005</c:v>
                </c:pt>
                <c:pt idx="52">
                  <c:v>13.52</c:v>
                </c:pt>
                <c:pt idx="53">
                  <c:v>14.045</c:v>
                </c:pt>
                <c:pt idx="54">
                  <c:v>14.58</c:v>
                </c:pt>
                <c:pt idx="55">
                  <c:v>15.125</c:v>
                </c:pt>
                <c:pt idx="56">
                  <c:v>15.68</c:v>
                </c:pt>
                <c:pt idx="57">
                  <c:v>16.245</c:v>
                </c:pt>
                <c:pt idx="58">
                  <c:v>16.82</c:v>
                </c:pt>
                <c:pt idx="59">
                  <c:v>17.405</c:v>
                </c:pt>
                <c:pt idx="60">
                  <c:v>18</c:v>
                </c:pt>
                <c:pt idx="61">
                  <c:v>18.605</c:v>
                </c:pt>
                <c:pt idx="62">
                  <c:v>19.22</c:v>
                </c:pt>
                <c:pt idx="63">
                  <c:v>19.845</c:v>
                </c:pt>
                <c:pt idx="64">
                  <c:v>20.48</c:v>
                </c:pt>
                <c:pt idx="65">
                  <c:v>21.125</c:v>
                </c:pt>
                <c:pt idx="66">
                  <c:v>21.78</c:v>
                </c:pt>
                <c:pt idx="67">
                  <c:v>22.445</c:v>
                </c:pt>
                <c:pt idx="68">
                  <c:v>23.12</c:v>
                </c:pt>
                <c:pt idx="69">
                  <c:v>23.805</c:v>
                </c:pt>
                <c:pt idx="70">
                  <c:v>24.5</c:v>
                </c:pt>
                <c:pt idx="71">
                  <c:v>25.205</c:v>
                </c:pt>
                <c:pt idx="72">
                  <c:v>25.92</c:v>
                </c:pt>
                <c:pt idx="73">
                  <c:v>26.645</c:v>
                </c:pt>
                <c:pt idx="74">
                  <c:v>27.38</c:v>
                </c:pt>
                <c:pt idx="75">
                  <c:v>28.125</c:v>
                </c:pt>
                <c:pt idx="76">
                  <c:v>28.88</c:v>
                </c:pt>
                <c:pt idx="77">
                  <c:v>29.645</c:v>
                </c:pt>
                <c:pt idx="78">
                  <c:v>30.42</c:v>
                </c:pt>
                <c:pt idx="79">
                  <c:v>31.205</c:v>
                </c:pt>
                <c:pt idx="80">
                  <c:v>32</c:v>
                </c:pt>
                <c:pt idx="81">
                  <c:v>32.805</c:v>
                </c:pt>
                <c:pt idx="82">
                  <c:v>33.62</c:v>
                </c:pt>
                <c:pt idx="83">
                  <c:v>34.445</c:v>
                </c:pt>
                <c:pt idx="84">
                  <c:v>35.28</c:v>
                </c:pt>
                <c:pt idx="85">
                  <c:v>36.125</c:v>
                </c:pt>
                <c:pt idx="86">
                  <c:v>36.98</c:v>
                </c:pt>
                <c:pt idx="87">
                  <c:v>37.845</c:v>
                </c:pt>
                <c:pt idx="88">
                  <c:v>38.72</c:v>
                </c:pt>
                <c:pt idx="89">
                  <c:v>39.605</c:v>
                </c:pt>
                <c:pt idx="90">
                  <c:v>40.5</c:v>
                </c:pt>
                <c:pt idx="91">
                  <c:v>41.405</c:v>
                </c:pt>
                <c:pt idx="92">
                  <c:v>42.32</c:v>
                </c:pt>
                <c:pt idx="93">
                  <c:v>43.245</c:v>
                </c:pt>
                <c:pt idx="94">
                  <c:v>44.18</c:v>
                </c:pt>
                <c:pt idx="95">
                  <c:v>45.125</c:v>
                </c:pt>
                <c:pt idx="96">
                  <c:v>46.08</c:v>
                </c:pt>
                <c:pt idx="97">
                  <c:v>47.045</c:v>
                </c:pt>
                <c:pt idx="98">
                  <c:v>48.0199999999999</c:v>
                </c:pt>
                <c:pt idx="99">
                  <c:v>49.0049999999999</c:v>
                </c:pt>
                <c:pt idx="100">
                  <c:v>49.9999999999999</c:v>
                </c:pt>
                <c:pt idx="101">
                  <c:v>51.005</c:v>
                </c:pt>
                <c:pt idx="102">
                  <c:v>52.02</c:v>
                </c:pt>
                <c:pt idx="103">
                  <c:v>53.045</c:v>
                </c:pt>
                <c:pt idx="104">
                  <c:v>54.08</c:v>
                </c:pt>
                <c:pt idx="105">
                  <c:v>55.125</c:v>
                </c:pt>
                <c:pt idx="106">
                  <c:v>56.18</c:v>
                </c:pt>
                <c:pt idx="107">
                  <c:v>57.245</c:v>
                </c:pt>
                <c:pt idx="108">
                  <c:v>58.32</c:v>
                </c:pt>
                <c:pt idx="109">
                  <c:v>59.405</c:v>
                </c:pt>
                <c:pt idx="110">
                  <c:v>60.5</c:v>
                </c:pt>
                <c:pt idx="111">
                  <c:v>61.605</c:v>
                </c:pt>
                <c:pt idx="112">
                  <c:v>62.72</c:v>
                </c:pt>
                <c:pt idx="113">
                  <c:v>63.845</c:v>
                </c:pt>
                <c:pt idx="114">
                  <c:v>64.98</c:v>
                </c:pt>
                <c:pt idx="115">
                  <c:v>66.125</c:v>
                </c:pt>
                <c:pt idx="116">
                  <c:v>67.28</c:v>
                </c:pt>
                <c:pt idx="117">
                  <c:v>68.445</c:v>
                </c:pt>
                <c:pt idx="118">
                  <c:v>69.62</c:v>
                </c:pt>
                <c:pt idx="119">
                  <c:v>70.805</c:v>
                </c:pt>
                <c:pt idx="120">
                  <c:v>72</c:v>
                </c:pt>
                <c:pt idx="121">
                  <c:v>73.205</c:v>
                </c:pt>
                <c:pt idx="122">
                  <c:v>74.42</c:v>
                </c:pt>
                <c:pt idx="123">
                  <c:v>75.645</c:v>
                </c:pt>
                <c:pt idx="124">
                  <c:v>76.88</c:v>
                </c:pt>
                <c:pt idx="125">
                  <c:v>78.125</c:v>
                </c:pt>
                <c:pt idx="126">
                  <c:v>79.38</c:v>
                </c:pt>
                <c:pt idx="127">
                  <c:v>80.645</c:v>
                </c:pt>
                <c:pt idx="128">
                  <c:v>81.92</c:v>
                </c:pt>
                <c:pt idx="129">
                  <c:v>83.205</c:v>
                </c:pt>
                <c:pt idx="130">
                  <c:v>84.5</c:v>
                </c:pt>
                <c:pt idx="131">
                  <c:v>85.805</c:v>
                </c:pt>
                <c:pt idx="132">
                  <c:v>87.12</c:v>
                </c:pt>
                <c:pt idx="133">
                  <c:v>88.445</c:v>
                </c:pt>
                <c:pt idx="134">
                  <c:v>89.78</c:v>
                </c:pt>
                <c:pt idx="135">
                  <c:v>91.125</c:v>
                </c:pt>
                <c:pt idx="136">
                  <c:v>92.48</c:v>
                </c:pt>
                <c:pt idx="137">
                  <c:v>93.845</c:v>
                </c:pt>
                <c:pt idx="138">
                  <c:v>95.22</c:v>
                </c:pt>
                <c:pt idx="139">
                  <c:v>96.605</c:v>
                </c:pt>
                <c:pt idx="140">
                  <c:v>98</c:v>
                </c:pt>
                <c:pt idx="141">
                  <c:v>99.405</c:v>
                </c:pt>
                <c:pt idx="142">
                  <c:v>100.82</c:v>
                </c:pt>
                <c:pt idx="143">
                  <c:v>102.245</c:v>
                </c:pt>
                <c:pt idx="144">
                  <c:v>103.68</c:v>
                </c:pt>
                <c:pt idx="145">
                  <c:v>105.125</c:v>
                </c:pt>
                <c:pt idx="146">
                  <c:v>106.58</c:v>
                </c:pt>
                <c:pt idx="147">
                  <c:v>108.045</c:v>
                </c:pt>
                <c:pt idx="148">
                  <c:v>109.52</c:v>
                </c:pt>
                <c:pt idx="149">
                  <c:v>111.005</c:v>
                </c:pt>
                <c:pt idx="150">
                  <c:v>112.5</c:v>
                </c:pt>
                <c:pt idx="151">
                  <c:v>114.005</c:v>
                </c:pt>
                <c:pt idx="152">
                  <c:v>115.52</c:v>
                </c:pt>
                <c:pt idx="153">
                  <c:v>117.045</c:v>
                </c:pt>
                <c:pt idx="154">
                  <c:v>118.58</c:v>
                </c:pt>
                <c:pt idx="155">
                  <c:v>120.125</c:v>
                </c:pt>
                <c:pt idx="156">
                  <c:v>121.68</c:v>
                </c:pt>
                <c:pt idx="157">
                  <c:v>123.245</c:v>
                </c:pt>
                <c:pt idx="158">
                  <c:v>124.82</c:v>
                </c:pt>
                <c:pt idx="159">
                  <c:v>126.405</c:v>
                </c:pt>
                <c:pt idx="160">
                  <c:v>128</c:v>
                </c:pt>
                <c:pt idx="161">
                  <c:v>129.605</c:v>
                </c:pt>
                <c:pt idx="162">
                  <c:v>131.22</c:v>
                </c:pt>
                <c:pt idx="163">
                  <c:v>132.845</c:v>
                </c:pt>
                <c:pt idx="164">
                  <c:v>134.48</c:v>
                </c:pt>
                <c:pt idx="165">
                  <c:v>136.125</c:v>
                </c:pt>
                <c:pt idx="166">
                  <c:v>137.78</c:v>
                </c:pt>
                <c:pt idx="167">
                  <c:v>139.445</c:v>
                </c:pt>
                <c:pt idx="168">
                  <c:v>141.12</c:v>
                </c:pt>
                <c:pt idx="169">
                  <c:v>142.805</c:v>
                </c:pt>
                <c:pt idx="170">
                  <c:v>144.5</c:v>
                </c:pt>
                <c:pt idx="171">
                  <c:v>146.205</c:v>
                </c:pt>
                <c:pt idx="172">
                  <c:v>147.92</c:v>
                </c:pt>
                <c:pt idx="173">
                  <c:v>149.645</c:v>
                </c:pt>
                <c:pt idx="174">
                  <c:v>151.38</c:v>
                </c:pt>
                <c:pt idx="175">
                  <c:v>153.125</c:v>
                </c:pt>
                <c:pt idx="176">
                  <c:v>154.88</c:v>
                </c:pt>
                <c:pt idx="177">
                  <c:v>156.645</c:v>
                </c:pt>
                <c:pt idx="178">
                  <c:v>158.42</c:v>
                </c:pt>
                <c:pt idx="179">
                  <c:v>160.205</c:v>
                </c:pt>
                <c:pt idx="180">
                  <c:v>162</c:v>
                </c:pt>
                <c:pt idx="181">
                  <c:v>163.805</c:v>
                </c:pt>
                <c:pt idx="182">
                  <c:v>165.62</c:v>
                </c:pt>
                <c:pt idx="183">
                  <c:v>167.445</c:v>
                </c:pt>
                <c:pt idx="184">
                  <c:v>169.28</c:v>
                </c:pt>
                <c:pt idx="185">
                  <c:v>171.125</c:v>
                </c:pt>
                <c:pt idx="186">
                  <c:v>172.98</c:v>
                </c:pt>
                <c:pt idx="187">
                  <c:v>174.845</c:v>
                </c:pt>
                <c:pt idx="188">
                  <c:v>176.72</c:v>
                </c:pt>
                <c:pt idx="189">
                  <c:v>178.605</c:v>
                </c:pt>
                <c:pt idx="190">
                  <c:v>180.5</c:v>
                </c:pt>
                <c:pt idx="191">
                  <c:v>182.405</c:v>
                </c:pt>
                <c:pt idx="192">
                  <c:v>184.32</c:v>
                </c:pt>
                <c:pt idx="193">
                  <c:v>186.245</c:v>
                </c:pt>
                <c:pt idx="194">
                  <c:v>188.18</c:v>
                </c:pt>
                <c:pt idx="195">
                  <c:v>190.125</c:v>
                </c:pt>
                <c:pt idx="196">
                  <c:v>192.08</c:v>
                </c:pt>
                <c:pt idx="197">
                  <c:v>194.045</c:v>
                </c:pt>
                <c:pt idx="198">
                  <c:v>196.02</c:v>
                </c:pt>
                <c:pt idx="199">
                  <c:v>198.005</c:v>
                </c:pt>
                <c:pt idx="200">
                  <c:v>200</c:v>
                </c:pt>
              </c:numCache>
            </c:numRef>
          </c:yVal>
          <c:smooth val="1"/>
        </c:ser>
        <c:ser>
          <c:idx val="1"/>
          <c:order val="1"/>
          <c:tx>
            <c:strRef>
              <c:f>"R2"</c:f>
              <c:strCache>
                <c:ptCount val="1"/>
                <c:pt idx="0">
                  <c:v>R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F$42:$F$442</c:f>
              <c:numCache>
                <c:formatCode>General</c:formatCode>
                <c:ptCount val="401"/>
                <c:pt idx="0">
                  <c:v>0</c:v>
                </c:pt>
                <c:pt idx="1">
                  <c:v>0.01</c:v>
                </c:pt>
                <c:pt idx="2">
                  <c:v>0.04</c:v>
                </c:pt>
                <c:pt idx="3">
                  <c:v>0.09</c:v>
                </c:pt>
                <c:pt idx="4">
                  <c:v>0.16</c:v>
                </c:pt>
                <c:pt idx="5">
                  <c:v>0.25</c:v>
                </c:pt>
                <c:pt idx="6">
                  <c:v>0.36</c:v>
                </c:pt>
                <c:pt idx="7">
                  <c:v>0.49</c:v>
                </c:pt>
                <c:pt idx="8">
                  <c:v>0.64</c:v>
                </c:pt>
                <c:pt idx="9">
                  <c:v>0.81</c:v>
                </c:pt>
                <c:pt idx="10">
                  <c:v>1</c:v>
                </c:pt>
                <c:pt idx="11">
                  <c:v>1.21</c:v>
                </c:pt>
                <c:pt idx="12">
                  <c:v>1.44</c:v>
                </c:pt>
                <c:pt idx="13">
                  <c:v>1.69</c:v>
                </c:pt>
                <c:pt idx="14">
                  <c:v>1.96</c:v>
                </c:pt>
                <c:pt idx="15">
                  <c:v>2.25</c:v>
                </c:pt>
                <c:pt idx="16">
                  <c:v>2.56</c:v>
                </c:pt>
                <c:pt idx="17">
                  <c:v>2.89</c:v>
                </c:pt>
                <c:pt idx="18">
                  <c:v>3.24</c:v>
                </c:pt>
                <c:pt idx="19">
                  <c:v>3.61</c:v>
                </c:pt>
                <c:pt idx="20">
                  <c:v>4</c:v>
                </c:pt>
                <c:pt idx="21">
                  <c:v>4.41</c:v>
                </c:pt>
                <c:pt idx="22">
                  <c:v>4.84</c:v>
                </c:pt>
                <c:pt idx="23">
                  <c:v>5.29</c:v>
                </c:pt>
                <c:pt idx="24">
                  <c:v>5.76</c:v>
                </c:pt>
                <c:pt idx="25">
                  <c:v>6.25</c:v>
                </c:pt>
                <c:pt idx="26">
                  <c:v>6.76</c:v>
                </c:pt>
                <c:pt idx="27">
                  <c:v>7.29</c:v>
                </c:pt>
                <c:pt idx="28">
                  <c:v>7.84</c:v>
                </c:pt>
                <c:pt idx="29">
                  <c:v>8.41</c:v>
                </c:pt>
                <c:pt idx="30">
                  <c:v>9</c:v>
                </c:pt>
                <c:pt idx="31">
                  <c:v>9.61</c:v>
                </c:pt>
                <c:pt idx="32">
                  <c:v>10.24</c:v>
                </c:pt>
                <c:pt idx="33">
                  <c:v>10.89</c:v>
                </c:pt>
                <c:pt idx="34">
                  <c:v>11.56</c:v>
                </c:pt>
                <c:pt idx="35">
                  <c:v>12.25</c:v>
                </c:pt>
                <c:pt idx="36">
                  <c:v>12.96</c:v>
                </c:pt>
                <c:pt idx="37">
                  <c:v>13.69</c:v>
                </c:pt>
                <c:pt idx="38">
                  <c:v>14.44</c:v>
                </c:pt>
                <c:pt idx="39">
                  <c:v>15.21</c:v>
                </c:pt>
                <c:pt idx="40">
                  <c:v>16</c:v>
                </c:pt>
                <c:pt idx="41">
                  <c:v>16.81</c:v>
                </c:pt>
                <c:pt idx="42">
                  <c:v>17.64</c:v>
                </c:pt>
                <c:pt idx="43">
                  <c:v>18.49</c:v>
                </c:pt>
                <c:pt idx="44">
                  <c:v>19.36</c:v>
                </c:pt>
                <c:pt idx="45">
                  <c:v>20.25</c:v>
                </c:pt>
                <c:pt idx="46">
                  <c:v>21.16</c:v>
                </c:pt>
                <c:pt idx="47">
                  <c:v>22.09</c:v>
                </c:pt>
                <c:pt idx="48">
                  <c:v>23.04</c:v>
                </c:pt>
                <c:pt idx="49">
                  <c:v>24.01</c:v>
                </c:pt>
                <c:pt idx="50">
                  <c:v>25</c:v>
                </c:pt>
                <c:pt idx="51">
                  <c:v>26.01</c:v>
                </c:pt>
                <c:pt idx="52">
                  <c:v>27.04</c:v>
                </c:pt>
                <c:pt idx="53">
                  <c:v>28.09</c:v>
                </c:pt>
                <c:pt idx="54">
                  <c:v>29.16</c:v>
                </c:pt>
                <c:pt idx="55">
                  <c:v>30.25</c:v>
                </c:pt>
                <c:pt idx="56">
                  <c:v>31.36</c:v>
                </c:pt>
                <c:pt idx="57">
                  <c:v>32.49</c:v>
                </c:pt>
                <c:pt idx="58">
                  <c:v>33.64</c:v>
                </c:pt>
                <c:pt idx="59">
                  <c:v>34.81</c:v>
                </c:pt>
                <c:pt idx="60">
                  <c:v>36</c:v>
                </c:pt>
                <c:pt idx="61">
                  <c:v>37.21</c:v>
                </c:pt>
                <c:pt idx="62">
                  <c:v>38.44</c:v>
                </c:pt>
                <c:pt idx="63">
                  <c:v>39.69</c:v>
                </c:pt>
                <c:pt idx="64">
                  <c:v>40.96</c:v>
                </c:pt>
                <c:pt idx="65">
                  <c:v>42.25</c:v>
                </c:pt>
                <c:pt idx="66">
                  <c:v>43.56</c:v>
                </c:pt>
                <c:pt idx="67">
                  <c:v>44.89</c:v>
                </c:pt>
                <c:pt idx="68">
                  <c:v>46.24</c:v>
                </c:pt>
                <c:pt idx="69">
                  <c:v>47.61</c:v>
                </c:pt>
                <c:pt idx="70">
                  <c:v>49</c:v>
                </c:pt>
                <c:pt idx="71">
                  <c:v>50.41</c:v>
                </c:pt>
                <c:pt idx="72">
                  <c:v>51.84</c:v>
                </c:pt>
                <c:pt idx="73">
                  <c:v>53.29</c:v>
                </c:pt>
                <c:pt idx="74">
                  <c:v>54.76</c:v>
                </c:pt>
                <c:pt idx="75">
                  <c:v>56.25</c:v>
                </c:pt>
                <c:pt idx="76">
                  <c:v>57.76</c:v>
                </c:pt>
                <c:pt idx="77">
                  <c:v>59.29</c:v>
                </c:pt>
                <c:pt idx="78">
                  <c:v>60.84</c:v>
                </c:pt>
                <c:pt idx="79">
                  <c:v>62.41</c:v>
                </c:pt>
                <c:pt idx="80">
                  <c:v>64</c:v>
                </c:pt>
                <c:pt idx="81">
                  <c:v>65.61</c:v>
                </c:pt>
                <c:pt idx="82">
                  <c:v>67.24</c:v>
                </c:pt>
                <c:pt idx="83">
                  <c:v>68.89</c:v>
                </c:pt>
                <c:pt idx="84">
                  <c:v>70.56</c:v>
                </c:pt>
                <c:pt idx="85">
                  <c:v>72.25</c:v>
                </c:pt>
                <c:pt idx="86">
                  <c:v>73.96</c:v>
                </c:pt>
                <c:pt idx="87">
                  <c:v>75.69</c:v>
                </c:pt>
                <c:pt idx="88">
                  <c:v>77.44</c:v>
                </c:pt>
                <c:pt idx="89">
                  <c:v>79.21</c:v>
                </c:pt>
                <c:pt idx="90">
                  <c:v>81</c:v>
                </c:pt>
                <c:pt idx="91">
                  <c:v>82.81</c:v>
                </c:pt>
                <c:pt idx="92">
                  <c:v>84.64</c:v>
                </c:pt>
                <c:pt idx="93">
                  <c:v>86.49</c:v>
                </c:pt>
                <c:pt idx="94">
                  <c:v>88.36</c:v>
                </c:pt>
                <c:pt idx="95">
                  <c:v>90.25</c:v>
                </c:pt>
                <c:pt idx="96">
                  <c:v>92.16</c:v>
                </c:pt>
                <c:pt idx="97">
                  <c:v>94.09</c:v>
                </c:pt>
                <c:pt idx="98">
                  <c:v>96.0399999999998</c:v>
                </c:pt>
                <c:pt idx="99">
                  <c:v>98.0099999999998</c:v>
                </c:pt>
                <c:pt idx="100">
                  <c:v>99.9999999999998</c:v>
                </c:pt>
                <c:pt idx="101">
                  <c:v>102.01</c:v>
                </c:pt>
                <c:pt idx="102">
                  <c:v>104.04</c:v>
                </c:pt>
                <c:pt idx="103">
                  <c:v>106.09</c:v>
                </c:pt>
                <c:pt idx="104">
                  <c:v>108.16</c:v>
                </c:pt>
                <c:pt idx="105">
                  <c:v>110.25</c:v>
                </c:pt>
                <c:pt idx="106">
                  <c:v>112.36</c:v>
                </c:pt>
                <c:pt idx="107">
                  <c:v>114.49</c:v>
                </c:pt>
                <c:pt idx="108">
                  <c:v>116.64</c:v>
                </c:pt>
                <c:pt idx="109">
                  <c:v>118.81</c:v>
                </c:pt>
                <c:pt idx="110">
                  <c:v>121</c:v>
                </c:pt>
                <c:pt idx="111">
                  <c:v>123.21</c:v>
                </c:pt>
                <c:pt idx="112">
                  <c:v>125.44</c:v>
                </c:pt>
                <c:pt idx="113">
                  <c:v>127.69</c:v>
                </c:pt>
                <c:pt idx="114">
                  <c:v>129.96</c:v>
                </c:pt>
                <c:pt idx="115">
                  <c:v>132.25</c:v>
                </c:pt>
                <c:pt idx="116">
                  <c:v>134.56</c:v>
                </c:pt>
                <c:pt idx="117">
                  <c:v>136.89</c:v>
                </c:pt>
                <c:pt idx="118">
                  <c:v>139.24</c:v>
                </c:pt>
                <c:pt idx="119">
                  <c:v>141.61</c:v>
                </c:pt>
                <c:pt idx="120">
                  <c:v>144</c:v>
                </c:pt>
                <c:pt idx="121">
                  <c:v>146.41</c:v>
                </c:pt>
                <c:pt idx="122">
                  <c:v>148.84</c:v>
                </c:pt>
                <c:pt idx="123">
                  <c:v>151.29</c:v>
                </c:pt>
                <c:pt idx="124">
                  <c:v>153.76</c:v>
                </c:pt>
                <c:pt idx="125">
                  <c:v>156.25</c:v>
                </c:pt>
                <c:pt idx="126">
                  <c:v>158.76</c:v>
                </c:pt>
                <c:pt idx="127">
                  <c:v>161.29</c:v>
                </c:pt>
                <c:pt idx="128">
                  <c:v>163.84</c:v>
                </c:pt>
                <c:pt idx="129">
                  <c:v>166.41</c:v>
                </c:pt>
                <c:pt idx="130">
                  <c:v>169</c:v>
                </c:pt>
                <c:pt idx="131">
                  <c:v>171.61</c:v>
                </c:pt>
                <c:pt idx="132">
                  <c:v>174.24</c:v>
                </c:pt>
                <c:pt idx="133">
                  <c:v>176.89</c:v>
                </c:pt>
                <c:pt idx="134">
                  <c:v>179.56</c:v>
                </c:pt>
                <c:pt idx="135">
                  <c:v>182.25</c:v>
                </c:pt>
                <c:pt idx="136">
                  <c:v>184.96</c:v>
                </c:pt>
                <c:pt idx="137">
                  <c:v>187.69</c:v>
                </c:pt>
                <c:pt idx="138">
                  <c:v>190.44</c:v>
                </c:pt>
                <c:pt idx="139">
                  <c:v>193.21</c:v>
                </c:pt>
                <c:pt idx="140">
                  <c:v>196</c:v>
                </c:pt>
                <c:pt idx="141">
                  <c:v>198.81</c:v>
                </c:pt>
                <c:pt idx="142">
                  <c:v>201.64</c:v>
                </c:pt>
                <c:pt idx="143">
                  <c:v>204.49</c:v>
                </c:pt>
                <c:pt idx="144">
                  <c:v>207.36</c:v>
                </c:pt>
                <c:pt idx="145">
                  <c:v>210.25</c:v>
                </c:pt>
                <c:pt idx="146">
                  <c:v>213.16</c:v>
                </c:pt>
                <c:pt idx="147">
                  <c:v>216.09</c:v>
                </c:pt>
                <c:pt idx="148">
                  <c:v>219.04</c:v>
                </c:pt>
                <c:pt idx="149">
                  <c:v>222.01</c:v>
                </c:pt>
                <c:pt idx="150">
                  <c:v>225</c:v>
                </c:pt>
                <c:pt idx="151">
                  <c:v>228.01</c:v>
                </c:pt>
                <c:pt idx="152">
                  <c:v>231.04</c:v>
                </c:pt>
                <c:pt idx="153">
                  <c:v>234.09</c:v>
                </c:pt>
                <c:pt idx="154">
                  <c:v>237.16</c:v>
                </c:pt>
                <c:pt idx="155">
                  <c:v>240.25</c:v>
                </c:pt>
                <c:pt idx="156">
                  <c:v>243.36</c:v>
                </c:pt>
                <c:pt idx="157">
                  <c:v>246.49</c:v>
                </c:pt>
                <c:pt idx="158">
                  <c:v>249.64</c:v>
                </c:pt>
                <c:pt idx="159">
                  <c:v>252.81</c:v>
                </c:pt>
                <c:pt idx="160">
                  <c:v>256</c:v>
                </c:pt>
                <c:pt idx="161">
                  <c:v>259.21</c:v>
                </c:pt>
                <c:pt idx="162">
                  <c:v>262.44</c:v>
                </c:pt>
                <c:pt idx="163">
                  <c:v>265.69</c:v>
                </c:pt>
                <c:pt idx="164">
                  <c:v>268.96</c:v>
                </c:pt>
                <c:pt idx="165">
                  <c:v>272.25</c:v>
                </c:pt>
                <c:pt idx="166">
                  <c:v>275.56</c:v>
                </c:pt>
                <c:pt idx="167">
                  <c:v>278.89</c:v>
                </c:pt>
                <c:pt idx="168">
                  <c:v>282.24</c:v>
                </c:pt>
                <c:pt idx="169">
                  <c:v>285.61</c:v>
                </c:pt>
                <c:pt idx="170">
                  <c:v>289</c:v>
                </c:pt>
                <c:pt idx="171">
                  <c:v>292.41</c:v>
                </c:pt>
                <c:pt idx="172">
                  <c:v>295.84</c:v>
                </c:pt>
                <c:pt idx="173">
                  <c:v>299.29</c:v>
                </c:pt>
                <c:pt idx="174">
                  <c:v>302.76</c:v>
                </c:pt>
                <c:pt idx="175">
                  <c:v>306.25</c:v>
                </c:pt>
                <c:pt idx="176">
                  <c:v>309.76</c:v>
                </c:pt>
                <c:pt idx="177">
                  <c:v>313.29</c:v>
                </c:pt>
                <c:pt idx="178">
                  <c:v>316.84</c:v>
                </c:pt>
                <c:pt idx="179">
                  <c:v>320.41</c:v>
                </c:pt>
                <c:pt idx="180">
                  <c:v>324</c:v>
                </c:pt>
                <c:pt idx="181">
                  <c:v>327.61</c:v>
                </c:pt>
                <c:pt idx="182">
                  <c:v>331.24</c:v>
                </c:pt>
                <c:pt idx="183">
                  <c:v>334.89</c:v>
                </c:pt>
                <c:pt idx="184">
                  <c:v>338.56</c:v>
                </c:pt>
                <c:pt idx="185">
                  <c:v>342.25</c:v>
                </c:pt>
                <c:pt idx="186">
                  <c:v>345.96</c:v>
                </c:pt>
                <c:pt idx="187">
                  <c:v>349.69</c:v>
                </c:pt>
                <c:pt idx="188">
                  <c:v>353.44</c:v>
                </c:pt>
                <c:pt idx="189">
                  <c:v>357.21</c:v>
                </c:pt>
                <c:pt idx="190">
                  <c:v>361</c:v>
                </c:pt>
                <c:pt idx="191">
                  <c:v>364.81</c:v>
                </c:pt>
                <c:pt idx="192">
                  <c:v>368.64</c:v>
                </c:pt>
                <c:pt idx="193">
                  <c:v>372.49</c:v>
                </c:pt>
                <c:pt idx="194">
                  <c:v>376.36</c:v>
                </c:pt>
                <c:pt idx="195">
                  <c:v>380.25</c:v>
                </c:pt>
                <c:pt idx="196">
                  <c:v>384.16</c:v>
                </c:pt>
                <c:pt idx="197">
                  <c:v>388.09</c:v>
                </c:pt>
                <c:pt idx="198">
                  <c:v>392.04</c:v>
                </c:pt>
                <c:pt idx="199">
                  <c:v>396.01</c:v>
                </c:pt>
                <c:pt idx="200">
                  <c:v>400</c:v>
                </c:pt>
              </c:numCache>
            </c:numRef>
          </c:yVal>
          <c:smooth val="1"/>
        </c:ser>
        <c:ser>
          <c:idx val="2"/>
          <c:order val="2"/>
          <c:tx>
            <c:strRef>
              <c:f>"R3"</c:f>
              <c:strCache>
                <c:ptCount val="1"/>
                <c:pt idx="0">
                  <c:v>R3</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G$42:$G$442</c:f>
              <c:numCache>
                <c:formatCode>General</c:formatCode>
                <c:ptCount val="401"/>
                <c:pt idx="0">
                  <c:v>0</c:v>
                </c:pt>
                <c:pt idx="1">
                  <c:v>0.015</c:v>
                </c:pt>
                <c:pt idx="2">
                  <c:v>0.06</c:v>
                </c:pt>
                <c:pt idx="3">
                  <c:v>0.135</c:v>
                </c:pt>
                <c:pt idx="4">
                  <c:v>0.24</c:v>
                </c:pt>
                <c:pt idx="5">
                  <c:v>0.375</c:v>
                </c:pt>
                <c:pt idx="6">
                  <c:v>0.54</c:v>
                </c:pt>
                <c:pt idx="7">
                  <c:v>0.735</c:v>
                </c:pt>
                <c:pt idx="8">
                  <c:v>0.96</c:v>
                </c:pt>
                <c:pt idx="9">
                  <c:v>1.215</c:v>
                </c:pt>
                <c:pt idx="10">
                  <c:v>1.5</c:v>
                </c:pt>
                <c:pt idx="11">
                  <c:v>1.815</c:v>
                </c:pt>
                <c:pt idx="12">
                  <c:v>2.16</c:v>
                </c:pt>
                <c:pt idx="13">
                  <c:v>2.535</c:v>
                </c:pt>
                <c:pt idx="14">
                  <c:v>2.94</c:v>
                </c:pt>
                <c:pt idx="15">
                  <c:v>3.375</c:v>
                </c:pt>
                <c:pt idx="16">
                  <c:v>3.84</c:v>
                </c:pt>
                <c:pt idx="17">
                  <c:v>4.335</c:v>
                </c:pt>
                <c:pt idx="18">
                  <c:v>4.86</c:v>
                </c:pt>
                <c:pt idx="19">
                  <c:v>5.415</c:v>
                </c:pt>
                <c:pt idx="20">
                  <c:v>6</c:v>
                </c:pt>
                <c:pt idx="21">
                  <c:v>6.615</c:v>
                </c:pt>
                <c:pt idx="22">
                  <c:v>7.26</c:v>
                </c:pt>
                <c:pt idx="23">
                  <c:v>7.935</c:v>
                </c:pt>
                <c:pt idx="24">
                  <c:v>8.64</c:v>
                </c:pt>
                <c:pt idx="25">
                  <c:v>9.375</c:v>
                </c:pt>
                <c:pt idx="26">
                  <c:v>10.14</c:v>
                </c:pt>
                <c:pt idx="27">
                  <c:v>10.935</c:v>
                </c:pt>
                <c:pt idx="28">
                  <c:v>11.76</c:v>
                </c:pt>
                <c:pt idx="29">
                  <c:v>12.615</c:v>
                </c:pt>
                <c:pt idx="30">
                  <c:v>13.5</c:v>
                </c:pt>
                <c:pt idx="31">
                  <c:v>14.415</c:v>
                </c:pt>
                <c:pt idx="32">
                  <c:v>15.36</c:v>
                </c:pt>
                <c:pt idx="33">
                  <c:v>16.335</c:v>
                </c:pt>
                <c:pt idx="34">
                  <c:v>17.34</c:v>
                </c:pt>
                <c:pt idx="35">
                  <c:v>18.375</c:v>
                </c:pt>
                <c:pt idx="36">
                  <c:v>19.44</c:v>
                </c:pt>
                <c:pt idx="37">
                  <c:v>20.535</c:v>
                </c:pt>
                <c:pt idx="38">
                  <c:v>21.66</c:v>
                </c:pt>
                <c:pt idx="39">
                  <c:v>22.815</c:v>
                </c:pt>
                <c:pt idx="40">
                  <c:v>24</c:v>
                </c:pt>
                <c:pt idx="41">
                  <c:v>25.215</c:v>
                </c:pt>
                <c:pt idx="42">
                  <c:v>26.46</c:v>
                </c:pt>
                <c:pt idx="43">
                  <c:v>27.735</c:v>
                </c:pt>
                <c:pt idx="44">
                  <c:v>29.04</c:v>
                </c:pt>
                <c:pt idx="45">
                  <c:v>30.375</c:v>
                </c:pt>
                <c:pt idx="46">
                  <c:v>31.74</c:v>
                </c:pt>
                <c:pt idx="47">
                  <c:v>33.135</c:v>
                </c:pt>
                <c:pt idx="48">
                  <c:v>34.56</c:v>
                </c:pt>
                <c:pt idx="49">
                  <c:v>36.015</c:v>
                </c:pt>
                <c:pt idx="50">
                  <c:v>37.5</c:v>
                </c:pt>
                <c:pt idx="51">
                  <c:v>39.015</c:v>
                </c:pt>
                <c:pt idx="52">
                  <c:v>40.56</c:v>
                </c:pt>
                <c:pt idx="53">
                  <c:v>42.135</c:v>
                </c:pt>
                <c:pt idx="54">
                  <c:v>43.74</c:v>
                </c:pt>
                <c:pt idx="55">
                  <c:v>45.375</c:v>
                </c:pt>
                <c:pt idx="56">
                  <c:v>47.04</c:v>
                </c:pt>
                <c:pt idx="57">
                  <c:v>48.735</c:v>
                </c:pt>
                <c:pt idx="58">
                  <c:v>50.46</c:v>
                </c:pt>
                <c:pt idx="59">
                  <c:v>52.215</c:v>
                </c:pt>
                <c:pt idx="60">
                  <c:v>54</c:v>
                </c:pt>
                <c:pt idx="61">
                  <c:v>55.815</c:v>
                </c:pt>
                <c:pt idx="62">
                  <c:v>57.66</c:v>
                </c:pt>
                <c:pt idx="63">
                  <c:v>59.535</c:v>
                </c:pt>
                <c:pt idx="64">
                  <c:v>61.44</c:v>
                </c:pt>
                <c:pt idx="65">
                  <c:v>63.375</c:v>
                </c:pt>
                <c:pt idx="66">
                  <c:v>65.34</c:v>
                </c:pt>
                <c:pt idx="67">
                  <c:v>67.335</c:v>
                </c:pt>
                <c:pt idx="68">
                  <c:v>69.36</c:v>
                </c:pt>
                <c:pt idx="69">
                  <c:v>71.415</c:v>
                </c:pt>
                <c:pt idx="70">
                  <c:v>73.5</c:v>
                </c:pt>
                <c:pt idx="71">
                  <c:v>75.615</c:v>
                </c:pt>
                <c:pt idx="72">
                  <c:v>77.76</c:v>
                </c:pt>
                <c:pt idx="73">
                  <c:v>79.935</c:v>
                </c:pt>
                <c:pt idx="74">
                  <c:v>82.14</c:v>
                </c:pt>
                <c:pt idx="75">
                  <c:v>84.375</c:v>
                </c:pt>
                <c:pt idx="76">
                  <c:v>86.64</c:v>
                </c:pt>
                <c:pt idx="77">
                  <c:v>88.935</c:v>
                </c:pt>
                <c:pt idx="78">
                  <c:v>91.26</c:v>
                </c:pt>
                <c:pt idx="79">
                  <c:v>93.615</c:v>
                </c:pt>
                <c:pt idx="80">
                  <c:v>96</c:v>
                </c:pt>
                <c:pt idx="81">
                  <c:v>98.415</c:v>
                </c:pt>
                <c:pt idx="82">
                  <c:v>100.86</c:v>
                </c:pt>
                <c:pt idx="83">
                  <c:v>103.335</c:v>
                </c:pt>
                <c:pt idx="84">
                  <c:v>105.84</c:v>
                </c:pt>
                <c:pt idx="85">
                  <c:v>108.375</c:v>
                </c:pt>
                <c:pt idx="86">
                  <c:v>110.94</c:v>
                </c:pt>
                <c:pt idx="87">
                  <c:v>113.535</c:v>
                </c:pt>
                <c:pt idx="88">
                  <c:v>116.16</c:v>
                </c:pt>
                <c:pt idx="89">
                  <c:v>118.815</c:v>
                </c:pt>
                <c:pt idx="90">
                  <c:v>121.5</c:v>
                </c:pt>
                <c:pt idx="91">
                  <c:v>124.215</c:v>
                </c:pt>
                <c:pt idx="92">
                  <c:v>126.96</c:v>
                </c:pt>
                <c:pt idx="93">
                  <c:v>129.735</c:v>
                </c:pt>
                <c:pt idx="94">
                  <c:v>132.54</c:v>
                </c:pt>
                <c:pt idx="95">
                  <c:v>135.375</c:v>
                </c:pt>
                <c:pt idx="96">
                  <c:v>138.24</c:v>
                </c:pt>
                <c:pt idx="97">
                  <c:v>141.135</c:v>
                </c:pt>
                <c:pt idx="98">
                  <c:v>144.06</c:v>
                </c:pt>
                <c:pt idx="99">
                  <c:v>147.015</c:v>
                </c:pt>
                <c:pt idx="100">
                  <c:v>150</c:v>
                </c:pt>
                <c:pt idx="101">
                  <c:v>153.015</c:v>
                </c:pt>
                <c:pt idx="102">
                  <c:v>156.06</c:v>
                </c:pt>
                <c:pt idx="103">
                  <c:v>159.135</c:v>
                </c:pt>
                <c:pt idx="104">
                  <c:v>162.24</c:v>
                </c:pt>
                <c:pt idx="105">
                  <c:v>165.375</c:v>
                </c:pt>
                <c:pt idx="106">
                  <c:v>168.54</c:v>
                </c:pt>
                <c:pt idx="107">
                  <c:v>171.735</c:v>
                </c:pt>
                <c:pt idx="108">
                  <c:v>174.96</c:v>
                </c:pt>
                <c:pt idx="109">
                  <c:v>178.215</c:v>
                </c:pt>
                <c:pt idx="110">
                  <c:v>181.5</c:v>
                </c:pt>
                <c:pt idx="111">
                  <c:v>184.815</c:v>
                </c:pt>
                <c:pt idx="112">
                  <c:v>188.16</c:v>
                </c:pt>
                <c:pt idx="113">
                  <c:v>191.535</c:v>
                </c:pt>
                <c:pt idx="114">
                  <c:v>194.94</c:v>
                </c:pt>
                <c:pt idx="115">
                  <c:v>198.375</c:v>
                </c:pt>
                <c:pt idx="116">
                  <c:v>201.84</c:v>
                </c:pt>
                <c:pt idx="117">
                  <c:v>205.335</c:v>
                </c:pt>
                <c:pt idx="118">
                  <c:v>208.86</c:v>
                </c:pt>
                <c:pt idx="119">
                  <c:v>212.415</c:v>
                </c:pt>
                <c:pt idx="120">
                  <c:v>216</c:v>
                </c:pt>
                <c:pt idx="121">
                  <c:v>219.615</c:v>
                </c:pt>
                <c:pt idx="122">
                  <c:v>223.26</c:v>
                </c:pt>
                <c:pt idx="123">
                  <c:v>226.935</c:v>
                </c:pt>
                <c:pt idx="124">
                  <c:v>230.64</c:v>
                </c:pt>
                <c:pt idx="125">
                  <c:v>234.375</c:v>
                </c:pt>
                <c:pt idx="126">
                  <c:v>238.14</c:v>
                </c:pt>
                <c:pt idx="127">
                  <c:v>241.935</c:v>
                </c:pt>
                <c:pt idx="128">
                  <c:v>245.76</c:v>
                </c:pt>
                <c:pt idx="129">
                  <c:v>249.615</c:v>
                </c:pt>
                <c:pt idx="130">
                  <c:v>253.5</c:v>
                </c:pt>
                <c:pt idx="131">
                  <c:v>257.415</c:v>
                </c:pt>
                <c:pt idx="132">
                  <c:v>261.36</c:v>
                </c:pt>
                <c:pt idx="133">
                  <c:v>265.335</c:v>
                </c:pt>
                <c:pt idx="134">
                  <c:v>269.34</c:v>
                </c:pt>
                <c:pt idx="135">
                  <c:v>273.375</c:v>
                </c:pt>
                <c:pt idx="136">
                  <c:v>277.44</c:v>
                </c:pt>
                <c:pt idx="137">
                  <c:v>281.535</c:v>
                </c:pt>
                <c:pt idx="138">
                  <c:v>285.66</c:v>
                </c:pt>
                <c:pt idx="139">
                  <c:v>289.815</c:v>
                </c:pt>
                <c:pt idx="140">
                  <c:v>294</c:v>
                </c:pt>
                <c:pt idx="141">
                  <c:v>298.215</c:v>
                </c:pt>
                <c:pt idx="142">
                  <c:v>302.46</c:v>
                </c:pt>
                <c:pt idx="143">
                  <c:v>306.735</c:v>
                </c:pt>
                <c:pt idx="144">
                  <c:v>311.04</c:v>
                </c:pt>
                <c:pt idx="145">
                  <c:v>315.375</c:v>
                </c:pt>
                <c:pt idx="146">
                  <c:v>319.74</c:v>
                </c:pt>
                <c:pt idx="147">
                  <c:v>324.135</c:v>
                </c:pt>
                <c:pt idx="148">
                  <c:v>328.56</c:v>
                </c:pt>
                <c:pt idx="149">
                  <c:v>333.015</c:v>
                </c:pt>
                <c:pt idx="150">
                  <c:v>337.5</c:v>
                </c:pt>
                <c:pt idx="151">
                  <c:v>342.015</c:v>
                </c:pt>
                <c:pt idx="152">
                  <c:v>346.56</c:v>
                </c:pt>
                <c:pt idx="153">
                  <c:v>351.135</c:v>
                </c:pt>
                <c:pt idx="154">
                  <c:v>355.74</c:v>
                </c:pt>
                <c:pt idx="155">
                  <c:v>360.375</c:v>
                </c:pt>
                <c:pt idx="156">
                  <c:v>365.04</c:v>
                </c:pt>
                <c:pt idx="157">
                  <c:v>369.735</c:v>
                </c:pt>
                <c:pt idx="158">
                  <c:v>374.46</c:v>
                </c:pt>
                <c:pt idx="159">
                  <c:v>379.215</c:v>
                </c:pt>
                <c:pt idx="160">
                  <c:v>384</c:v>
                </c:pt>
                <c:pt idx="161">
                  <c:v>388.815</c:v>
                </c:pt>
                <c:pt idx="162">
                  <c:v>393.66</c:v>
                </c:pt>
                <c:pt idx="163">
                  <c:v>398.535</c:v>
                </c:pt>
                <c:pt idx="164">
                  <c:v>403.44</c:v>
                </c:pt>
                <c:pt idx="165">
                  <c:v>408.375</c:v>
                </c:pt>
                <c:pt idx="166">
                  <c:v>413.34</c:v>
                </c:pt>
                <c:pt idx="167">
                  <c:v>418.335</c:v>
                </c:pt>
                <c:pt idx="168">
                  <c:v>423.36</c:v>
                </c:pt>
                <c:pt idx="169">
                  <c:v>428.415</c:v>
                </c:pt>
                <c:pt idx="170">
                  <c:v>433.5</c:v>
                </c:pt>
                <c:pt idx="171">
                  <c:v>438.615</c:v>
                </c:pt>
                <c:pt idx="172">
                  <c:v>443.76</c:v>
                </c:pt>
                <c:pt idx="173">
                  <c:v>448.935</c:v>
                </c:pt>
                <c:pt idx="174">
                  <c:v>454.14</c:v>
                </c:pt>
                <c:pt idx="175">
                  <c:v>459.375</c:v>
                </c:pt>
                <c:pt idx="176">
                  <c:v>464.64</c:v>
                </c:pt>
                <c:pt idx="177">
                  <c:v>469.935</c:v>
                </c:pt>
                <c:pt idx="178">
                  <c:v>475.26</c:v>
                </c:pt>
                <c:pt idx="179">
                  <c:v>480.615</c:v>
                </c:pt>
                <c:pt idx="180">
                  <c:v>486</c:v>
                </c:pt>
                <c:pt idx="181">
                  <c:v>491.415</c:v>
                </c:pt>
                <c:pt idx="182">
                  <c:v>496.86</c:v>
                </c:pt>
                <c:pt idx="183">
                  <c:v>502.335</c:v>
                </c:pt>
                <c:pt idx="184">
                  <c:v>507.84</c:v>
                </c:pt>
                <c:pt idx="185">
                  <c:v>513.375</c:v>
                </c:pt>
                <c:pt idx="186">
                  <c:v>518.94</c:v>
                </c:pt>
                <c:pt idx="187">
                  <c:v>524.535</c:v>
                </c:pt>
                <c:pt idx="188">
                  <c:v>530.16</c:v>
                </c:pt>
                <c:pt idx="189">
                  <c:v>535.815</c:v>
                </c:pt>
                <c:pt idx="190">
                  <c:v>541.5</c:v>
                </c:pt>
                <c:pt idx="191">
                  <c:v>547.215</c:v>
                </c:pt>
                <c:pt idx="192">
                  <c:v>552.96</c:v>
                </c:pt>
                <c:pt idx="193">
                  <c:v>558.735</c:v>
                </c:pt>
                <c:pt idx="194">
                  <c:v>564.54</c:v>
                </c:pt>
                <c:pt idx="195">
                  <c:v>570.375</c:v>
                </c:pt>
                <c:pt idx="196">
                  <c:v>576.24</c:v>
                </c:pt>
                <c:pt idx="197">
                  <c:v>582.135</c:v>
                </c:pt>
                <c:pt idx="198">
                  <c:v>588.06</c:v>
                </c:pt>
                <c:pt idx="199">
                  <c:v>594.015</c:v>
                </c:pt>
                <c:pt idx="200">
                  <c:v>600</c:v>
                </c:pt>
              </c:numCache>
            </c:numRef>
          </c:yVal>
          <c:smooth val="1"/>
        </c:ser>
        <c:axId val="66581589"/>
        <c:axId val="83473479"/>
      </c:scatterChart>
      <c:valAx>
        <c:axId val="66581589"/>
        <c:scaling>
          <c:orientation val="minMax"/>
          <c:max val="7"/>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Current [A]</a:t>
                </a:r>
              </a:p>
            </c:rich>
          </c:tx>
          <c:layout>
            <c:manualLayout>
              <c:xMode val="edge"/>
              <c:yMode val="edge"/>
              <c:x val="0.451834354469624"/>
              <c:y val="0.902892763221973"/>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75" spc="-1" strike="noStrike">
                <a:solidFill>
                  <a:srgbClr val="000000"/>
                </a:solidFill>
                <a:latin typeface="Arial"/>
              </a:defRPr>
            </a:pPr>
          </a:p>
        </c:txPr>
        <c:crossAx val="83473479"/>
        <c:crossesAt val="0"/>
        <c:crossBetween val="midCat"/>
      </c:valAx>
      <c:valAx>
        <c:axId val="83473479"/>
        <c:scaling>
          <c:orientation val="minMax"/>
          <c:max val="60"/>
          <c:min val="0"/>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xternal Resistor Power [W]</a:t>
                </a:r>
              </a:p>
            </c:rich>
          </c:tx>
          <c:layout>
            <c:manualLayout>
              <c:xMode val="edge"/>
              <c:yMode val="edge"/>
              <c:x val="0.0184542703181516"/>
              <c:y val="-0.321612934644979"/>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75" spc="-1" strike="noStrike">
                <a:solidFill>
                  <a:srgbClr val="000000"/>
                </a:solidFill>
                <a:latin typeface="Arial"/>
              </a:defRPr>
            </a:pPr>
          </a:p>
        </c:txPr>
        <c:crossAx val="66581589"/>
        <c:crossesAt val="0"/>
        <c:crossBetween val="midCat"/>
      </c:valAx>
      <c:spPr>
        <a:noFill/>
        <a:ln w="12600">
          <a:solidFill>
            <a:srgbClr val="808080"/>
          </a:solidFill>
          <a:round/>
        </a:ln>
      </c:spPr>
    </c:plotArea>
    <c:legend>
      <c:legendPos val="r"/>
      <c:layout>
        <c:manualLayout>
          <c:xMode val="edge"/>
          <c:yMode val="edge"/>
          <c:x val="0.127039196870156"/>
          <c:y val="0.129930846401091"/>
          <c:w val="0.14586255259467"/>
          <c:h val="0.1340216226745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ger Internal Dissipated Power</a:t>
            </a:r>
          </a:p>
        </c:rich>
      </c:tx>
      <c:layout>
        <c:manualLayout>
          <c:xMode val="edge"/>
          <c:yMode val="edge"/>
          <c:x val="0.235272700793709"/>
          <c:y val="0.0242883513067133"/>
        </c:manualLayout>
      </c:layout>
      <c:overlay val="0"/>
      <c:spPr>
        <a:noFill/>
        <a:ln w="0">
          <a:noFill/>
        </a:ln>
      </c:spPr>
    </c:title>
    <c:autoTitleDeleted val="0"/>
    <c:plotArea>
      <c:layout>
        <c:manualLayout>
          <c:xMode val="edge"/>
          <c:yMode val="edge"/>
          <c:x val="0.0559965047695332"/>
          <c:y val="0.0818031672010104"/>
          <c:w val="0.944003495230467"/>
          <c:h val="0.870591664237832"/>
        </c:manualLayout>
      </c:layout>
      <c:scatterChart>
        <c:scatterStyle val="line"/>
        <c:varyColors val="0"/>
        <c:ser>
          <c:idx val="0"/>
          <c:order val="0"/>
          <c:tx>
            <c:strRef>
              <c:f>"R1"</c:f>
              <c:strCache>
                <c:ptCount val="1"/>
                <c:pt idx="0">
                  <c:v>R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B$42:$B$442</c:f>
              <c:numCache>
                <c:formatCode>General</c:formatCode>
                <c:ptCount val="401"/>
                <c:pt idx="0">
                  <c:v>0</c:v>
                </c:pt>
                <c:pt idx="1">
                  <c:v>1.67</c:v>
                </c:pt>
                <c:pt idx="2">
                  <c:v>3.32</c:v>
                </c:pt>
                <c:pt idx="3">
                  <c:v>4.95</c:v>
                </c:pt>
                <c:pt idx="4">
                  <c:v>6.56</c:v>
                </c:pt>
                <c:pt idx="5">
                  <c:v>8.15</c:v>
                </c:pt>
                <c:pt idx="6">
                  <c:v>9.72</c:v>
                </c:pt>
                <c:pt idx="7">
                  <c:v>11.27</c:v>
                </c:pt>
                <c:pt idx="8">
                  <c:v>12.8</c:v>
                </c:pt>
                <c:pt idx="9">
                  <c:v>14.31</c:v>
                </c:pt>
                <c:pt idx="10">
                  <c:v>15.8</c:v>
                </c:pt>
                <c:pt idx="11">
                  <c:v>17.27</c:v>
                </c:pt>
                <c:pt idx="12">
                  <c:v>18.72</c:v>
                </c:pt>
                <c:pt idx="13">
                  <c:v>20.15</c:v>
                </c:pt>
                <c:pt idx="14">
                  <c:v>21.56</c:v>
                </c:pt>
                <c:pt idx="15">
                  <c:v>22.95</c:v>
                </c:pt>
                <c:pt idx="16">
                  <c:v>24.32</c:v>
                </c:pt>
                <c:pt idx="17">
                  <c:v>25.67</c:v>
                </c:pt>
                <c:pt idx="18">
                  <c:v>27</c:v>
                </c:pt>
                <c:pt idx="19">
                  <c:v>28.31</c:v>
                </c:pt>
                <c:pt idx="20">
                  <c:v>29.6</c:v>
                </c:pt>
                <c:pt idx="21">
                  <c:v>30.87</c:v>
                </c:pt>
                <c:pt idx="22">
                  <c:v>32.12</c:v>
                </c:pt>
                <c:pt idx="23">
                  <c:v>33.35</c:v>
                </c:pt>
                <c:pt idx="24">
                  <c:v>34.56</c:v>
                </c:pt>
                <c:pt idx="25">
                  <c:v>35.75</c:v>
                </c:pt>
                <c:pt idx="26">
                  <c:v>36.92</c:v>
                </c:pt>
                <c:pt idx="27">
                  <c:v>38.07</c:v>
                </c:pt>
                <c:pt idx="28">
                  <c:v>39.2</c:v>
                </c:pt>
                <c:pt idx="29">
                  <c:v>40.31</c:v>
                </c:pt>
                <c:pt idx="30">
                  <c:v>41.4</c:v>
                </c:pt>
                <c:pt idx="31">
                  <c:v>42.47</c:v>
                </c:pt>
                <c:pt idx="32">
                  <c:v>43.52</c:v>
                </c:pt>
                <c:pt idx="33">
                  <c:v>44.55</c:v>
                </c:pt>
                <c:pt idx="34">
                  <c:v>45.56</c:v>
                </c:pt>
                <c:pt idx="35">
                  <c:v>46.55</c:v>
                </c:pt>
                <c:pt idx="36">
                  <c:v>47.52</c:v>
                </c:pt>
                <c:pt idx="37">
                  <c:v>48.47</c:v>
                </c:pt>
                <c:pt idx="38">
                  <c:v>49.4</c:v>
                </c:pt>
                <c:pt idx="39">
                  <c:v>50.31</c:v>
                </c:pt>
                <c:pt idx="40">
                  <c:v>51.2</c:v>
                </c:pt>
                <c:pt idx="41">
                  <c:v>52.07</c:v>
                </c:pt>
                <c:pt idx="42">
                  <c:v>52.92</c:v>
                </c:pt>
                <c:pt idx="43">
                  <c:v>53.75</c:v>
                </c:pt>
                <c:pt idx="44">
                  <c:v>54.56</c:v>
                </c:pt>
                <c:pt idx="45">
                  <c:v>55.35</c:v>
                </c:pt>
                <c:pt idx="46">
                  <c:v>56.12</c:v>
                </c:pt>
                <c:pt idx="47">
                  <c:v>56.87</c:v>
                </c:pt>
                <c:pt idx="48">
                  <c:v>57.6</c:v>
                </c:pt>
                <c:pt idx="49">
                  <c:v>58.31</c:v>
                </c:pt>
                <c:pt idx="50">
                  <c:v>59</c:v>
                </c:pt>
                <c:pt idx="51">
                  <c:v>59.67</c:v>
                </c:pt>
                <c:pt idx="52">
                  <c:v>60.32</c:v>
                </c:pt>
                <c:pt idx="53">
                  <c:v>60.95</c:v>
                </c:pt>
                <c:pt idx="54">
                  <c:v>61.56</c:v>
                </c:pt>
                <c:pt idx="55">
                  <c:v>62.15</c:v>
                </c:pt>
                <c:pt idx="56">
                  <c:v>62.72</c:v>
                </c:pt>
                <c:pt idx="57">
                  <c:v>63.27</c:v>
                </c:pt>
                <c:pt idx="58">
                  <c:v>63.8</c:v>
                </c:pt>
                <c:pt idx="59">
                  <c:v>64.31</c:v>
                </c:pt>
                <c:pt idx="60">
                  <c:v>64.8</c:v>
                </c:pt>
                <c:pt idx="61">
                  <c:v>65.27</c:v>
                </c:pt>
                <c:pt idx="62">
                  <c:v>65.72</c:v>
                </c:pt>
                <c:pt idx="63">
                  <c:v>66.15</c:v>
                </c:pt>
                <c:pt idx="64">
                  <c:v>66.56</c:v>
                </c:pt>
                <c:pt idx="65">
                  <c:v>66.95</c:v>
                </c:pt>
                <c:pt idx="66">
                  <c:v>67.32</c:v>
                </c:pt>
                <c:pt idx="67">
                  <c:v>67.67</c:v>
                </c:pt>
                <c:pt idx="68">
                  <c:v>68</c:v>
                </c:pt>
                <c:pt idx="69">
                  <c:v>68.31</c:v>
                </c:pt>
                <c:pt idx="70">
                  <c:v>68.6</c:v>
                </c:pt>
                <c:pt idx="71">
                  <c:v>68.87</c:v>
                </c:pt>
                <c:pt idx="72">
                  <c:v>69.12</c:v>
                </c:pt>
                <c:pt idx="73">
                  <c:v>69.35</c:v>
                </c:pt>
                <c:pt idx="74">
                  <c:v>69.56</c:v>
                </c:pt>
                <c:pt idx="75">
                  <c:v>69.75</c:v>
                </c:pt>
                <c:pt idx="76">
                  <c:v>69.92</c:v>
                </c:pt>
                <c:pt idx="77">
                  <c:v>70.07</c:v>
                </c:pt>
                <c:pt idx="78">
                  <c:v>70.2</c:v>
                </c:pt>
                <c:pt idx="79">
                  <c:v>70.31</c:v>
                </c:pt>
                <c:pt idx="80">
                  <c:v>70.4</c:v>
                </c:pt>
                <c:pt idx="81">
                  <c:v>70.47</c:v>
                </c:pt>
                <c:pt idx="82">
                  <c:v>70.52</c:v>
                </c:pt>
                <c:pt idx="83">
                  <c:v>70.55</c:v>
                </c:pt>
                <c:pt idx="84">
                  <c:v>70.56</c:v>
                </c:pt>
                <c:pt idx="85">
                  <c:v>70.55</c:v>
                </c:pt>
                <c:pt idx="86">
                  <c:v>70.52</c:v>
                </c:pt>
                <c:pt idx="87">
                  <c:v>70.47</c:v>
                </c:pt>
                <c:pt idx="88">
                  <c:v>70.4</c:v>
                </c:pt>
                <c:pt idx="89">
                  <c:v>70.31</c:v>
                </c:pt>
                <c:pt idx="90">
                  <c:v>70.2</c:v>
                </c:pt>
                <c:pt idx="91">
                  <c:v>70.07</c:v>
                </c:pt>
                <c:pt idx="92">
                  <c:v>69.92</c:v>
                </c:pt>
                <c:pt idx="93">
                  <c:v>69.75</c:v>
                </c:pt>
                <c:pt idx="94">
                  <c:v>69.56</c:v>
                </c:pt>
                <c:pt idx="95">
                  <c:v>69.35</c:v>
                </c:pt>
                <c:pt idx="96">
                  <c:v>69.12</c:v>
                </c:pt>
                <c:pt idx="97">
                  <c:v>68.87</c:v>
                </c:pt>
                <c:pt idx="98">
                  <c:v>68.6</c:v>
                </c:pt>
                <c:pt idx="99">
                  <c:v>68.31</c:v>
                </c:pt>
                <c:pt idx="100">
                  <c:v>68</c:v>
                </c:pt>
                <c:pt idx="101">
                  <c:v>67.67</c:v>
                </c:pt>
                <c:pt idx="102">
                  <c:v>67.32</c:v>
                </c:pt>
                <c:pt idx="103">
                  <c:v>66.95</c:v>
                </c:pt>
                <c:pt idx="104">
                  <c:v>66.56</c:v>
                </c:pt>
                <c:pt idx="105">
                  <c:v>66.15</c:v>
                </c:pt>
                <c:pt idx="106">
                  <c:v>65.72</c:v>
                </c:pt>
                <c:pt idx="107">
                  <c:v>65.27</c:v>
                </c:pt>
                <c:pt idx="108">
                  <c:v>64.8</c:v>
                </c:pt>
                <c:pt idx="109">
                  <c:v>64.31</c:v>
                </c:pt>
                <c:pt idx="110">
                  <c:v>63.8</c:v>
                </c:pt>
                <c:pt idx="111">
                  <c:v>63.27</c:v>
                </c:pt>
                <c:pt idx="112">
                  <c:v>62.72</c:v>
                </c:pt>
                <c:pt idx="113">
                  <c:v>62.15</c:v>
                </c:pt>
                <c:pt idx="114">
                  <c:v>61.56</c:v>
                </c:pt>
                <c:pt idx="115">
                  <c:v>60.95</c:v>
                </c:pt>
                <c:pt idx="116">
                  <c:v>60.32</c:v>
                </c:pt>
                <c:pt idx="117">
                  <c:v>59.67</c:v>
                </c:pt>
                <c:pt idx="118">
                  <c:v>59</c:v>
                </c:pt>
                <c:pt idx="119">
                  <c:v>58.31</c:v>
                </c:pt>
                <c:pt idx="120">
                  <c:v>57.6</c:v>
                </c:pt>
                <c:pt idx="121">
                  <c:v>56.87</c:v>
                </c:pt>
                <c:pt idx="122">
                  <c:v>56.12</c:v>
                </c:pt>
                <c:pt idx="123">
                  <c:v>55.35</c:v>
                </c:pt>
                <c:pt idx="124">
                  <c:v>54.56</c:v>
                </c:pt>
                <c:pt idx="125">
                  <c:v>53.75</c:v>
                </c:pt>
                <c:pt idx="126">
                  <c:v>52.92</c:v>
                </c:pt>
                <c:pt idx="127">
                  <c:v>52.07</c:v>
                </c:pt>
                <c:pt idx="128">
                  <c:v>51.2</c:v>
                </c:pt>
                <c:pt idx="129">
                  <c:v>50.31</c:v>
                </c:pt>
                <c:pt idx="130">
                  <c:v>49.4</c:v>
                </c:pt>
                <c:pt idx="131">
                  <c:v>48.47</c:v>
                </c:pt>
                <c:pt idx="132">
                  <c:v>47.52</c:v>
                </c:pt>
                <c:pt idx="133">
                  <c:v>46.55</c:v>
                </c:pt>
                <c:pt idx="134">
                  <c:v>45.56</c:v>
                </c:pt>
                <c:pt idx="135">
                  <c:v>44.55</c:v>
                </c:pt>
                <c:pt idx="136">
                  <c:v>43.52</c:v>
                </c:pt>
                <c:pt idx="137">
                  <c:v>42.47</c:v>
                </c:pt>
                <c:pt idx="138">
                  <c:v>41.4</c:v>
                </c:pt>
                <c:pt idx="139">
                  <c:v>40.31</c:v>
                </c:pt>
                <c:pt idx="140">
                  <c:v>39.2</c:v>
                </c:pt>
                <c:pt idx="141">
                  <c:v>38.07</c:v>
                </c:pt>
                <c:pt idx="142">
                  <c:v>36.92</c:v>
                </c:pt>
                <c:pt idx="143">
                  <c:v>35.75</c:v>
                </c:pt>
                <c:pt idx="144">
                  <c:v>34.56</c:v>
                </c:pt>
                <c:pt idx="145">
                  <c:v>33.35</c:v>
                </c:pt>
                <c:pt idx="146">
                  <c:v>32.12</c:v>
                </c:pt>
                <c:pt idx="147">
                  <c:v>30.87</c:v>
                </c:pt>
                <c:pt idx="148">
                  <c:v>29.6</c:v>
                </c:pt>
                <c:pt idx="149">
                  <c:v>28.31</c:v>
                </c:pt>
                <c:pt idx="150">
                  <c:v>27</c:v>
                </c:pt>
                <c:pt idx="151">
                  <c:v>25.67</c:v>
                </c:pt>
                <c:pt idx="152">
                  <c:v>24.32</c:v>
                </c:pt>
                <c:pt idx="153">
                  <c:v>22.95</c:v>
                </c:pt>
                <c:pt idx="154">
                  <c:v>21.56</c:v>
                </c:pt>
                <c:pt idx="155">
                  <c:v>20.15</c:v>
                </c:pt>
                <c:pt idx="156">
                  <c:v>18.72</c:v>
                </c:pt>
                <c:pt idx="157">
                  <c:v>17.27</c:v>
                </c:pt>
                <c:pt idx="158">
                  <c:v>15.8</c:v>
                </c:pt>
                <c:pt idx="159">
                  <c:v>14.31</c:v>
                </c:pt>
                <c:pt idx="160">
                  <c:v>12.8</c:v>
                </c:pt>
                <c:pt idx="161">
                  <c:v>11.27</c:v>
                </c:pt>
                <c:pt idx="162">
                  <c:v>9.72000000000003</c:v>
                </c:pt>
                <c:pt idx="163">
                  <c:v>8.15000000000003</c:v>
                </c:pt>
                <c:pt idx="164">
                  <c:v>6.56</c:v>
                </c:pt>
                <c:pt idx="165">
                  <c:v>4.94999999999999</c:v>
                </c:pt>
                <c:pt idx="166">
                  <c:v>3.31999999999999</c:v>
                </c:pt>
                <c:pt idx="167">
                  <c:v>1.67000000000002</c:v>
                </c:pt>
                <c:pt idx="168">
                  <c:v>0</c:v>
                </c:pt>
                <c:pt idx="169">
                  <c:v>-1.68999999999994</c:v>
                </c:pt>
                <c:pt idx="170">
                  <c:v>-3.39999999999998</c:v>
                </c:pt>
                <c:pt idx="171">
                  <c:v>-5.13</c:v>
                </c:pt>
                <c:pt idx="172">
                  <c:v>-6.88</c:v>
                </c:pt>
                <c:pt idx="173">
                  <c:v>-8.64999999999998</c:v>
                </c:pt>
                <c:pt idx="174">
                  <c:v>-10.4399999999999</c:v>
                </c:pt>
                <c:pt idx="175">
                  <c:v>-12.25</c:v>
                </c:pt>
                <c:pt idx="176">
                  <c:v>-14.08</c:v>
                </c:pt>
                <c:pt idx="177">
                  <c:v>-15.93</c:v>
                </c:pt>
                <c:pt idx="178">
                  <c:v>-17.8</c:v>
                </c:pt>
                <c:pt idx="179">
                  <c:v>-19.69</c:v>
                </c:pt>
                <c:pt idx="180">
                  <c:v>-21.6</c:v>
                </c:pt>
                <c:pt idx="181">
                  <c:v>-23.53</c:v>
                </c:pt>
                <c:pt idx="182">
                  <c:v>-25.48</c:v>
                </c:pt>
                <c:pt idx="183">
                  <c:v>-27.45</c:v>
                </c:pt>
                <c:pt idx="184">
                  <c:v>-29.4399999999999</c:v>
                </c:pt>
                <c:pt idx="185">
                  <c:v>-31.45</c:v>
                </c:pt>
                <c:pt idx="186">
                  <c:v>-33.48</c:v>
                </c:pt>
                <c:pt idx="187">
                  <c:v>-35.53</c:v>
                </c:pt>
                <c:pt idx="188">
                  <c:v>-37.6</c:v>
                </c:pt>
                <c:pt idx="189">
                  <c:v>-39.6899999999999</c:v>
                </c:pt>
                <c:pt idx="190">
                  <c:v>-41.8</c:v>
                </c:pt>
                <c:pt idx="191">
                  <c:v>-43.93</c:v>
                </c:pt>
                <c:pt idx="192">
                  <c:v>-46.08</c:v>
                </c:pt>
                <c:pt idx="193">
                  <c:v>-48.25</c:v>
                </c:pt>
                <c:pt idx="194">
                  <c:v>-50.4399999999999</c:v>
                </c:pt>
                <c:pt idx="195">
                  <c:v>-52.65</c:v>
                </c:pt>
                <c:pt idx="196">
                  <c:v>-54.8800000000001</c:v>
                </c:pt>
                <c:pt idx="197">
                  <c:v>-57.13</c:v>
                </c:pt>
                <c:pt idx="198">
                  <c:v>-59.4</c:v>
                </c:pt>
                <c:pt idx="199">
                  <c:v>-61.6899999999999</c:v>
                </c:pt>
                <c:pt idx="200">
                  <c:v>-64</c:v>
                </c:pt>
              </c:numCache>
            </c:numRef>
          </c:yVal>
          <c:smooth val="1"/>
        </c:ser>
        <c:ser>
          <c:idx val="1"/>
          <c:order val="1"/>
          <c:tx>
            <c:strRef>
              <c:f>"R2"</c:f>
              <c:strCache>
                <c:ptCount val="1"/>
                <c:pt idx="0">
                  <c:v>R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C$42:$C$442</c:f>
              <c:numCache>
                <c:formatCode>General</c:formatCode>
                <c:ptCount val="401"/>
                <c:pt idx="0">
                  <c:v>0</c:v>
                </c:pt>
                <c:pt idx="1">
                  <c:v>1.66</c:v>
                </c:pt>
                <c:pt idx="2">
                  <c:v>3.28</c:v>
                </c:pt>
                <c:pt idx="3">
                  <c:v>4.86</c:v>
                </c:pt>
                <c:pt idx="4">
                  <c:v>6.4</c:v>
                </c:pt>
                <c:pt idx="5">
                  <c:v>7.9</c:v>
                </c:pt>
                <c:pt idx="6">
                  <c:v>9.36</c:v>
                </c:pt>
                <c:pt idx="7">
                  <c:v>10.78</c:v>
                </c:pt>
                <c:pt idx="8">
                  <c:v>12.16</c:v>
                </c:pt>
                <c:pt idx="9">
                  <c:v>13.5</c:v>
                </c:pt>
                <c:pt idx="10">
                  <c:v>14.8</c:v>
                </c:pt>
                <c:pt idx="11">
                  <c:v>16.06</c:v>
                </c:pt>
                <c:pt idx="12">
                  <c:v>17.28</c:v>
                </c:pt>
                <c:pt idx="13">
                  <c:v>18.46</c:v>
                </c:pt>
                <c:pt idx="14">
                  <c:v>19.6</c:v>
                </c:pt>
                <c:pt idx="15">
                  <c:v>20.7</c:v>
                </c:pt>
                <c:pt idx="16">
                  <c:v>21.76</c:v>
                </c:pt>
                <c:pt idx="17">
                  <c:v>22.78</c:v>
                </c:pt>
                <c:pt idx="18">
                  <c:v>23.76</c:v>
                </c:pt>
                <c:pt idx="19">
                  <c:v>24.7</c:v>
                </c:pt>
                <c:pt idx="20">
                  <c:v>25.6</c:v>
                </c:pt>
                <c:pt idx="21">
                  <c:v>26.46</c:v>
                </c:pt>
                <c:pt idx="22">
                  <c:v>27.28</c:v>
                </c:pt>
                <c:pt idx="23">
                  <c:v>28.06</c:v>
                </c:pt>
                <c:pt idx="24">
                  <c:v>28.8</c:v>
                </c:pt>
                <c:pt idx="25">
                  <c:v>29.5</c:v>
                </c:pt>
                <c:pt idx="26">
                  <c:v>30.16</c:v>
                </c:pt>
                <c:pt idx="27">
                  <c:v>30.78</c:v>
                </c:pt>
                <c:pt idx="28">
                  <c:v>31.36</c:v>
                </c:pt>
                <c:pt idx="29">
                  <c:v>31.9</c:v>
                </c:pt>
                <c:pt idx="30">
                  <c:v>32.4</c:v>
                </c:pt>
                <c:pt idx="31">
                  <c:v>32.86</c:v>
                </c:pt>
                <c:pt idx="32">
                  <c:v>33.28</c:v>
                </c:pt>
                <c:pt idx="33">
                  <c:v>33.66</c:v>
                </c:pt>
                <c:pt idx="34">
                  <c:v>34</c:v>
                </c:pt>
                <c:pt idx="35">
                  <c:v>34.3</c:v>
                </c:pt>
                <c:pt idx="36">
                  <c:v>34.56</c:v>
                </c:pt>
                <c:pt idx="37">
                  <c:v>34.78</c:v>
                </c:pt>
                <c:pt idx="38">
                  <c:v>34.96</c:v>
                </c:pt>
                <c:pt idx="39">
                  <c:v>35.1</c:v>
                </c:pt>
                <c:pt idx="40">
                  <c:v>35.2</c:v>
                </c:pt>
                <c:pt idx="41">
                  <c:v>35.26</c:v>
                </c:pt>
                <c:pt idx="42">
                  <c:v>35.28</c:v>
                </c:pt>
                <c:pt idx="43">
                  <c:v>35.26</c:v>
                </c:pt>
                <c:pt idx="44">
                  <c:v>35.2</c:v>
                </c:pt>
                <c:pt idx="45">
                  <c:v>35.1</c:v>
                </c:pt>
                <c:pt idx="46">
                  <c:v>34.96</c:v>
                </c:pt>
                <c:pt idx="47">
                  <c:v>34.78</c:v>
                </c:pt>
                <c:pt idx="48">
                  <c:v>34.56</c:v>
                </c:pt>
                <c:pt idx="49">
                  <c:v>34.3</c:v>
                </c:pt>
                <c:pt idx="50">
                  <c:v>34</c:v>
                </c:pt>
                <c:pt idx="51">
                  <c:v>33.66</c:v>
                </c:pt>
                <c:pt idx="52">
                  <c:v>33.28</c:v>
                </c:pt>
                <c:pt idx="53">
                  <c:v>32.86</c:v>
                </c:pt>
                <c:pt idx="54">
                  <c:v>32.4</c:v>
                </c:pt>
                <c:pt idx="55">
                  <c:v>31.9</c:v>
                </c:pt>
                <c:pt idx="56">
                  <c:v>31.36</c:v>
                </c:pt>
                <c:pt idx="57">
                  <c:v>30.78</c:v>
                </c:pt>
                <c:pt idx="58">
                  <c:v>30.16</c:v>
                </c:pt>
                <c:pt idx="59">
                  <c:v>29.5</c:v>
                </c:pt>
                <c:pt idx="60">
                  <c:v>28.8</c:v>
                </c:pt>
                <c:pt idx="61">
                  <c:v>28.06</c:v>
                </c:pt>
                <c:pt idx="62">
                  <c:v>27.28</c:v>
                </c:pt>
                <c:pt idx="63">
                  <c:v>26.46</c:v>
                </c:pt>
                <c:pt idx="64">
                  <c:v>25.6</c:v>
                </c:pt>
                <c:pt idx="65">
                  <c:v>24.7</c:v>
                </c:pt>
                <c:pt idx="66">
                  <c:v>23.76</c:v>
                </c:pt>
                <c:pt idx="67">
                  <c:v>22.78</c:v>
                </c:pt>
                <c:pt idx="68">
                  <c:v>21.76</c:v>
                </c:pt>
                <c:pt idx="69">
                  <c:v>20.7</c:v>
                </c:pt>
                <c:pt idx="70">
                  <c:v>19.6</c:v>
                </c:pt>
                <c:pt idx="71">
                  <c:v>18.46</c:v>
                </c:pt>
                <c:pt idx="72">
                  <c:v>17.28</c:v>
                </c:pt>
                <c:pt idx="73">
                  <c:v>16.06</c:v>
                </c:pt>
                <c:pt idx="74">
                  <c:v>14.8</c:v>
                </c:pt>
                <c:pt idx="75">
                  <c:v>13.5</c:v>
                </c:pt>
                <c:pt idx="76">
                  <c:v>12.16</c:v>
                </c:pt>
                <c:pt idx="77">
                  <c:v>10.78</c:v>
                </c:pt>
                <c:pt idx="78">
                  <c:v>9.36</c:v>
                </c:pt>
                <c:pt idx="79">
                  <c:v>7.89999999999999</c:v>
                </c:pt>
                <c:pt idx="80">
                  <c:v>6.40000000000001</c:v>
                </c:pt>
                <c:pt idx="81">
                  <c:v>4.86000000000001</c:v>
                </c:pt>
                <c:pt idx="82">
                  <c:v>3.28</c:v>
                </c:pt>
                <c:pt idx="83">
                  <c:v>1.66</c:v>
                </c:pt>
                <c:pt idx="84">
                  <c:v>0</c:v>
                </c:pt>
                <c:pt idx="85">
                  <c:v>-1.69999999999999</c:v>
                </c:pt>
                <c:pt idx="86">
                  <c:v>-3.44</c:v>
                </c:pt>
                <c:pt idx="87">
                  <c:v>-5.21999999999997</c:v>
                </c:pt>
                <c:pt idx="88">
                  <c:v>-7.03999999999999</c:v>
                </c:pt>
                <c:pt idx="89">
                  <c:v>-8.90000000000001</c:v>
                </c:pt>
                <c:pt idx="90">
                  <c:v>-10.8</c:v>
                </c:pt>
                <c:pt idx="91">
                  <c:v>-12.74</c:v>
                </c:pt>
                <c:pt idx="92">
                  <c:v>-14.72</c:v>
                </c:pt>
                <c:pt idx="93">
                  <c:v>-16.74</c:v>
                </c:pt>
                <c:pt idx="94">
                  <c:v>-18.8</c:v>
                </c:pt>
                <c:pt idx="95">
                  <c:v>-20.9</c:v>
                </c:pt>
                <c:pt idx="96">
                  <c:v>-23.04</c:v>
                </c:pt>
                <c:pt idx="97">
                  <c:v>-25.22</c:v>
                </c:pt>
                <c:pt idx="98">
                  <c:v>-27.4399999999998</c:v>
                </c:pt>
                <c:pt idx="99">
                  <c:v>-29.6999999999998</c:v>
                </c:pt>
                <c:pt idx="100">
                  <c:v>-31.9999999999997</c:v>
                </c:pt>
                <c:pt idx="101">
                  <c:v>-34.34</c:v>
                </c:pt>
                <c:pt idx="102">
                  <c:v>-36.72</c:v>
                </c:pt>
                <c:pt idx="103">
                  <c:v>-39.14</c:v>
                </c:pt>
                <c:pt idx="104">
                  <c:v>-41.6</c:v>
                </c:pt>
                <c:pt idx="105">
                  <c:v>-44.1</c:v>
                </c:pt>
                <c:pt idx="106">
                  <c:v>-46.64</c:v>
                </c:pt>
                <c:pt idx="107">
                  <c:v>-49.22</c:v>
                </c:pt>
                <c:pt idx="108">
                  <c:v>-51.84</c:v>
                </c:pt>
                <c:pt idx="109">
                  <c:v>-54.5</c:v>
                </c:pt>
                <c:pt idx="110">
                  <c:v>-57.2</c:v>
                </c:pt>
                <c:pt idx="111">
                  <c:v>-59.94</c:v>
                </c:pt>
                <c:pt idx="112">
                  <c:v>-62.72</c:v>
                </c:pt>
                <c:pt idx="113">
                  <c:v>-65.54</c:v>
                </c:pt>
                <c:pt idx="114">
                  <c:v>-68.4</c:v>
                </c:pt>
                <c:pt idx="115">
                  <c:v>-71.3</c:v>
                </c:pt>
                <c:pt idx="116">
                  <c:v>-74.24</c:v>
                </c:pt>
                <c:pt idx="117">
                  <c:v>-77.22</c:v>
                </c:pt>
                <c:pt idx="118">
                  <c:v>-80.24</c:v>
                </c:pt>
                <c:pt idx="119">
                  <c:v>-83.3</c:v>
                </c:pt>
                <c:pt idx="120">
                  <c:v>-86.4</c:v>
                </c:pt>
                <c:pt idx="121">
                  <c:v>-89.54</c:v>
                </c:pt>
                <c:pt idx="122">
                  <c:v>-92.7199999999999</c:v>
                </c:pt>
                <c:pt idx="123">
                  <c:v>-95.94</c:v>
                </c:pt>
                <c:pt idx="124">
                  <c:v>-99.2</c:v>
                </c:pt>
                <c:pt idx="125">
                  <c:v>-102.5</c:v>
                </c:pt>
                <c:pt idx="126">
                  <c:v>-105.84</c:v>
                </c:pt>
                <c:pt idx="127">
                  <c:v>-109.22</c:v>
                </c:pt>
                <c:pt idx="128">
                  <c:v>-112.64</c:v>
                </c:pt>
                <c:pt idx="129">
                  <c:v>-116.1</c:v>
                </c:pt>
                <c:pt idx="130">
                  <c:v>-119.6</c:v>
                </c:pt>
                <c:pt idx="131">
                  <c:v>-123.14</c:v>
                </c:pt>
                <c:pt idx="132">
                  <c:v>-126.72</c:v>
                </c:pt>
                <c:pt idx="133">
                  <c:v>-130.34</c:v>
                </c:pt>
                <c:pt idx="134">
                  <c:v>-134</c:v>
                </c:pt>
                <c:pt idx="135">
                  <c:v>-137.7</c:v>
                </c:pt>
                <c:pt idx="136">
                  <c:v>-141.44</c:v>
                </c:pt>
                <c:pt idx="137">
                  <c:v>-145.22</c:v>
                </c:pt>
                <c:pt idx="138">
                  <c:v>-149.04</c:v>
                </c:pt>
                <c:pt idx="139">
                  <c:v>-152.9</c:v>
                </c:pt>
                <c:pt idx="140">
                  <c:v>-156.8</c:v>
                </c:pt>
                <c:pt idx="141">
                  <c:v>-160.74</c:v>
                </c:pt>
                <c:pt idx="142">
                  <c:v>-164.72</c:v>
                </c:pt>
                <c:pt idx="143">
                  <c:v>-168.74</c:v>
                </c:pt>
                <c:pt idx="144">
                  <c:v>-172.8</c:v>
                </c:pt>
                <c:pt idx="145">
                  <c:v>-176.9</c:v>
                </c:pt>
                <c:pt idx="146">
                  <c:v>-181.04</c:v>
                </c:pt>
                <c:pt idx="147">
                  <c:v>-185.22</c:v>
                </c:pt>
                <c:pt idx="148">
                  <c:v>-189.44</c:v>
                </c:pt>
                <c:pt idx="149">
                  <c:v>-193.7</c:v>
                </c:pt>
                <c:pt idx="150">
                  <c:v>-198</c:v>
                </c:pt>
                <c:pt idx="151">
                  <c:v>-202.34</c:v>
                </c:pt>
                <c:pt idx="152">
                  <c:v>-206.72</c:v>
                </c:pt>
                <c:pt idx="153">
                  <c:v>-211.14</c:v>
                </c:pt>
                <c:pt idx="154">
                  <c:v>-215.6</c:v>
                </c:pt>
                <c:pt idx="155">
                  <c:v>-220.1</c:v>
                </c:pt>
                <c:pt idx="156">
                  <c:v>-224.64</c:v>
                </c:pt>
                <c:pt idx="157">
                  <c:v>-229.22</c:v>
                </c:pt>
                <c:pt idx="158">
                  <c:v>-233.84</c:v>
                </c:pt>
                <c:pt idx="159">
                  <c:v>-238.5</c:v>
                </c:pt>
                <c:pt idx="160">
                  <c:v>-243.2</c:v>
                </c:pt>
                <c:pt idx="161">
                  <c:v>-247.94</c:v>
                </c:pt>
                <c:pt idx="162">
                  <c:v>-252.72</c:v>
                </c:pt>
                <c:pt idx="163">
                  <c:v>-257.54</c:v>
                </c:pt>
                <c:pt idx="164">
                  <c:v>-262.4</c:v>
                </c:pt>
                <c:pt idx="165">
                  <c:v>-267.3</c:v>
                </c:pt>
                <c:pt idx="166">
                  <c:v>-272.24</c:v>
                </c:pt>
                <c:pt idx="167">
                  <c:v>-277.22</c:v>
                </c:pt>
                <c:pt idx="168">
                  <c:v>-282.24</c:v>
                </c:pt>
                <c:pt idx="169">
                  <c:v>-287.3</c:v>
                </c:pt>
                <c:pt idx="170">
                  <c:v>-292.4</c:v>
                </c:pt>
                <c:pt idx="171">
                  <c:v>-297.54</c:v>
                </c:pt>
                <c:pt idx="172">
                  <c:v>-302.72</c:v>
                </c:pt>
                <c:pt idx="173">
                  <c:v>-307.94</c:v>
                </c:pt>
                <c:pt idx="174">
                  <c:v>-313.2</c:v>
                </c:pt>
                <c:pt idx="175">
                  <c:v>-318.5</c:v>
                </c:pt>
                <c:pt idx="176">
                  <c:v>-323.84</c:v>
                </c:pt>
                <c:pt idx="177">
                  <c:v>-329.22</c:v>
                </c:pt>
                <c:pt idx="178">
                  <c:v>-334.64</c:v>
                </c:pt>
                <c:pt idx="179">
                  <c:v>-340.1</c:v>
                </c:pt>
                <c:pt idx="180">
                  <c:v>-345.6</c:v>
                </c:pt>
                <c:pt idx="181">
                  <c:v>-351.14</c:v>
                </c:pt>
                <c:pt idx="182">
                  <c:v>-356.72</c:v>
                </c:pt>
                <c:pt idx="183">
                  <c:v>-362.34</c:v>
                </c:pt>
                <c:pt idx="184">
                  <c:v>-368</c:v>
                </c:pt>
                <c:pt idx="185">
                  <c:v>-373.7</c:v>
                </c:pt>
                <c:pt idx="186">
                  <c:v>-379.44</c:v>
                </c:pt>
                <c:pt idx="187">
                  <c:v>-385.22</c:v>
                </c:pt>
                <c:pt idx="188">
                  <c:v>-391.04</c:v>
                </c:pt>
                <c:pt idx="189">
                  <c:v>-396.9</c:v>
                </c:pt>
                <c:pt idx="190">
                  <c:v>-402.8</c:v>
                </c:pt>
                <c:pt idx="191">
                  <c:v>-408.74</c:v>
                </c:pt>
                <c:pt idx="192">
                  <c:v>-414.72</c:v>
                </c:pt>
                <c:pt idx="193">
                  <c:v>-420.74</c:v>
                </c:pt>
                <c:pt idx="194">
                  <c:v>-426.8</c:v>
                </c:pt>
                <c:pt idx="195">
                  <c:v>-432.9</c:v>
                </c:pt>
                <c:pt idx="196">
                  <c:v>-439.04</c:v>
                </c:pt>
                <c:pt idx="197">
                  <c:v>-445.22</c:v>
                </c:pt>
                <c:pt idx="198">
                  <c:v>-451.44</c:v>
                </c:pt>
                <c:pt idx="199">
                  <c:v>-457.7</c:v>
                </c:pt>
                <c:pt idx="200">
                  <c:v>-464</c:v>
                </c:pt>
              </c:numCache>
            </c:numRef>
          </c:yVal>
          <c:smooth val="1"/>
        </c:ser>
        <c:ser>
          <c:idx val="2"/>
          <c:order val="2"/>
          <c:tx>
            <c:strRef>
              <c:f>"R3"</c:f>
              <c:strCache>
                <c:ptCount val="1"/>
                <c:pt idx="0">
                  <c:v>R3</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D$42:$D$442</c:f>
              <c:numCache>
                <c:formatCode>General</c:formatCode>
                <c:ptCount val="401"/>
                <c:pt idx="0">
                  <c:v>0</c:v>
                </c:pt>
                <c:pt idx="1">
                  <c:v>1.65</c:v>
                </c:pt>
                <c:pt idx="2">
                  <c:v>3.24</c:v>
                </c:pt>
                <c:pt idx="3">
                  <c:v>4.77</c:v>
                </c:pt>
                <c:pt idx="4">
                  <c:v>6.24</c:v>
                </c:pt>
                <c:pt idx="5">
                  <c:v>7.65</c:v>
                </c:pt>
                <c:pt idx="6">
                  <c:v>9</c:v>
                </c:pt>
                <c:pt idx="7">
                  <c:v>10.29</c:v>
                </c:pt>
                <c:pt idx="8">
                  <c:v>11.52</c:v>
                </c:pt>
                <c:pt idx="9">
                  <c:v>12.69</c:v>
                </c:pt>
                <c:pt idx="10">
                  <c:v>13.8</c:v>
                </c:pt>
                <c:pt idx="11">
                  <c:v>14.85</c:v>
                </c:pt>
                <c:pt idx="12">
                  <c:v>15.84</c:v>
                </c:pt>
                <c:pt idx="13">
                  <c:v>16.77</c:v>
                </c:pt>
                <c:pt idx="14">
                  <c:v>17.64</c:v>
                </c:pt>
                <c:pt idx="15">
                  <c:v>18.45</c:v>
                </c:pt>
                <c:pt idx="16">
                  <c:v>19.2</c:v>
                </c:pt>
                <c:pt idx="17">
                  <c:v>19.89</c:v>
                </c:pt>
                <c:pt idx="18">
                  <c:v>20.52</c:v>
                </c:pt>
                <c:pt idx="19">
                  <c:v>21.09</c:v>
                </c:pt>
                <c:pt idx="20">
                  <c:v>21.6</c:v>
                </c:pt>
                <c:pt idx="21">
                  <c:v>22.05</c:v>
                </c:pt>
                <c:pt idx="22">
                  <c:v>22.44</c:v>
                </c:pt>
                <c:pt idx="23">
                  <c:v>22.77</c:v>
                </c:pt>
                <c:pt idx="24">
                  <c:v>23.04</c:v>
                </c:pt>
                <c:pt idx="25">
                  <c:v>23.25</c:v>
                </c:pt>
                <c:pt idx="26">
                  <c:v>23.4</c:v>
                </c:pt>
                <c:pt idx="27">
                  <c:v>23.49</c:v>
                </c:pt>
                <c:pt idx="28">
                  <c:v>23.52</c:v>
                </c:pt>
                <c:pt idx="29">
                  <c:v>23.49</c:v>
                </c:pt>
                <c:pt idx="30">
                  <c:v>23.4</c:v>
                </c:pt>
                <c:pt idx="31">
                  <c:v>23.25</c:v>
                </c:pt>
                <c:pt idx="32">
                  <c:v>23.04</c:v>
                </c:pt>
                <c:pt idx="33">
                  <c:v>22.77</c:v>
                </c:pt>
                <c:pt idx="34">
                  <c:v>22.44</c:v>
                </c:pt>
                <c:pt idx="35">
                  <c:v>22.05</c:v>
                </c:pt>
                <c:pt idx="36">
                  <c:v>21.6</c:v>
                </c:pt>
                <c:pt idx="37">
                  <c:v>21.09</c:v>
                </c:pt>
                <c:pt idx="38">
                  <c:v>20.52</c:v>
                </c:pt>
                <c:pt idx="39">
                  <c:v>19.89</c:v>
                </c:pt>
                <c:pt idx="40">
                  <c:v>19.2</c:v>
                </c:pt>
                <c:pt idx="41">
                  <c:v>18.45</c:v>
                </c:pt>
                <c:pt idx="42">
                  <c:v>17.64</c:v>
                </c:pt>
                <c:pt idx="43">
                  <c:v>16.77</c:v>
                </c:pt>
                <c:pt idx="44">
                  <c:v>15.84</c:v>
                </c:pt>
                <c:pt idx="45">
                  <c:v>14.85</c:v>
                </c:pt>
                <c:pt idx="46">
                  <c:v>13.8</c:v>
                </c:pt>
                <c:pt idx="47">
                  <c:v>12.69</c:v>
                </c:pt>
                <c:pt idx="48">
                  <c:v>11.52</c:v>
                </c:pt>
                <c:pt idx="49">
                  <c:v>10.29</c:v>
                </c:pt>
                <c:pt idx="50">
                  <c:v>9</c:v>
                </c:pt>
                <c:pt idx="51">
                  <c:v>7.64999999999999</c:v>
                </c:pt>
                <c:pt idx="52">
                  <c:v>6.24000000000001</c:v>
                </c:pt>
                <c:pt idx="53">
                  <c:v>4.77000000000001</c:v>
                </c:pt>
                <c:pt idx="54">
                  <c:v>3.24</c:v>
                </c:pt>
                <c:pt idx="55">
                  <c:v>1.65000000000001</c:v>
                </c:pt>
                <c:pt idx="56">
                  <c:v>0</c:v>
                </c:pt>
                <c:pt idx="57">
                  <c:v>-1.70999999999999</c:v>
                </c:pt>
                <c:pt idx="58">
                  <c:v>-3.48</c:v>
                </c:pt>
                <c:pt idx="59">
                  <c:v>-5.31</c:v>
                </c:pt>
                <c:pt idx="60">
                  <c:v>-7.19999999999999</c:v>
                </c:pt>
                <c:pt idx="61">
                  <c:v>-9.14999999999998</c:v>
                </c:pt>
                <c:pt idx="62">
                  <c:v>-11.16</c:v>
                </c:pt>
                <c:pt idx="63">
                  <c:v>-13.23</c:v>
                </c:pt>
                <c:pt idx="64">
                  <c:v>-15.36</c:v>
                </c:pt>
                <c:pt idx="65">
                  <c:v>-17.55</c:v>
                </c:pt>
                <c:pt idx="66">
                  <c:v>-19.8</c:v>
                </c:pt>
                <c:pt idx="67">
                  <c:v>-22.11</c:v>
                </c:pt>
                <c:pt idx="68">
                  <c:v>-24.48</c:v>
                </c:pt>
                <c:pt idx="69">
                  <c:v>-26.91</c:v>
                </c:pt>
                <c:pt idx="70">
                  <c:v>-29.4</c:v>
                </c:pt>
                <c:pt idx="71">
                  <c:v>-31.95</c:v>
                </c:pt>
                <c:pt idx="72">
                  <c:v>-34.56</c:v>
                </c:pt>
                <c:pt idx="73">
                  <c:v>-37.23</c:v>
                </c:pt>
                <c:pt idx="74">
                  <c:v>-39.96</c:v>
                </c:pt>
                <c:pt idx="75">
                  <c:v>-42.75</c:v>
                </c:pt>
                <c:pt idx="76">
                  <c:v>-45.6</c:v>
                </c:pt>
                <c:pt idx="77">
                  <c:v>-48.51</c:v>
                </c:pt>
                <c:pt idx="78">
                  <c:v>-51.48</c:v>
                </c:pt>
                <c:pt idx="79">
                  <c:v>-54.51</c:v>
                </c:pt>
                <c:pt idx="80">
                  <c:v>-57.6</c:v>
                </c:pt>
                <c:pt idx="81">
                  <c:v>-60.75</c:v>
                </c:pt>
                <c:pt idx="82">
                  <c:v>-63.96</c:v>
                </c:pt>
                <c:pt idx="83">
                  <c:v>-67.23</c:v>
                </c:pt>
                <c:pt idx="84">
                  <c:v>-70.56</c:v>
                </c:pt>
                <c:pt idx="85">
                  <c:v>-73.95</c:v>
                </c:pt>
                <c:pt idx="86">
                  <c:v>-77.4</c:v>
                </c:pt>
                <c:pt idx="87">
                  <c:v>-80.9099999999999</c:v>
                </c:pt>
                <c:pt idx="88">
                  <c:v>-84.48</c:v>
                </c:pt>
                <c:pt idx="89">
                  <c:v>-88.11</c:v>
                </c:pt>
                <c:pt idx="90">
                  <c:v>-91.8</c:v>
                </c:pt>
                <c:pt idx="91">
                  <c:v>-95.55</c:v>
                </c:pt>
                <c:pt idx="92">
                  <c:v>-99.36</c:v>
                </c:pt>
                <c:pt idx="93">
                  <c:v>-103.23</c:v>
                </c:pt>
                <c:pt idx="94">
                  <c:v>-107.16</c:v>
                </c:pt>
                <c:pt idx="95">
                  <c:v>-111.15</c:v>
                </c:pt>
                <c:pt idx="96">
                  <c:v>-115.2</c:v>
                </c:pt>
                <c:pt idx="97">
                  <c:v>-119.31</c:v>
                </c:pt>
                <c:pt idx="98">
                  <c:v>-123.48</c:v>
                </c:pt>
                <c:pt idx="99">
                  <c:v>-127.71</c:v>
                </c:pt>
                <c:pt idx="100">
                  <c:v>-132</c:v>
                </c:pt>
                <c:pt idx="101">
                  <c:v>-136.35</c:v>
                </c:pt>
                <c:pt idx="102">
                  <c:v>-140.76</c:v>
                </c:pt>
                <c:pt idx="103">
                  <c:v>-145.23</c:v>
                </c:pt>
                <c:pt idx="104">
                  <c:v>-149.76</c:v>
                </c:pt>
                <c:pt idx="105">
                  <c:v>-154.35</c:v>
                </c:pt>
                <c:pt idx="106">
                  <c:v>-159</c:v>
                </c:pt>
                <c:pt idx="107">
                  <c:v>-163.71</c:v>
                </c:pt>
                <c:pt idx="108">
                  <c:v>-168.48</c:v>
                </c:pt>
                <c:pt idx="109">
                  <c:v>-173.31</c:v>
                </c:pt>
                <c:pt idx="110">
                  <c:v>-178.2</c:v>
                </c:pt>
                <c:pt idx="111">
                  <c:v>-183.15</c:v>
                </c:pt>
                <c:pt idx="112">
                  <c:v>-188.16</c:v>
                </c:pt>
                <c:pt idx="113">
                  <c:v>-193.23</c:v>
                </c:pt>
                <c:pt idx="114">
                  <c:v>-198.36</c:v>
                </c:pt>
                <c:pt idx="115">
                  <c:v>-203.55</c:v>
                </c:pt>
                <c:pt idx="116">
                  <c:v>-208.8</c:v>
                </c:pt>
                <c:pt idx="117">
                  <c:v>-214.11</c:v>
                </c:pt>
                <c:pt idx="118">
                  <c:v>-219.48</c:v>
                </c:pt>
                <c:pt idx="119">
                  <c:v>-224.91</c:v>
                </c:pt>
                <c:pt idx="120">
                  <c:v>-230.4</c:v>
                </c:pt>
                <c:pt idx="121">
                  <c:v>-235.95</c:v>
                </c:pt>
                <c:pt idx="122">
                  <c:v>-241.56</c:v>
                </c:pt>
                <c:pt idx="123">
                  <c:v>-247.23</c:v>
                </c:pt>
                <c:pt idx="124">
                  <c:v>-252.96</c:v>
                </c:pt>
                <c:pt idx="125">
                  <c:v>-258.75</c:v>
                </c:pt>
                <c:pt idx="126">
                  <c:v>-264.6</c:v>
                </c:pt>
                <c:pt idx="127">
                  <c:v>-270.51</c:v>
                </c:pt>
                <c:pt idx="128">
                  <c:v>-276.48</c:v>
                </c:pt>
                <c:pt idx="129">
                  <c:v>-282.51</c:v>
                </c:pt>
                <c:pt idx="130">
                  <c:v>-288.6</c:v>
                </c:pt>
                <c:pt idx="131">
                  <c:v>-294.75</c:v>
                </c:pt>
                <c:pt idx="132">
                  <c:v>-300.96</c:v>
                </c:pt>
                <c:pt idx="133">
                  <c:v>-307.23</c:v>
                </c:pt>
                <c:pt idx="134">
                  <c:v>-313.56</c:v>
                </c:pt>
                <c:pt idx="135">
                  <c:v>-319.95</c:v>
                </c:pt>
                <c:pt idx="136">
                  <c:v>-326.4</c:v>
                </c:pt>
                <c:pt idx="137">
                  <c:v>-332.91</c:v>
                </c:pt>
                <c:pt idx="138">
                  <c:v>-339.48</c:v>
                </c:pt>
                <c:pt idx="139">
                  <c:v>-346.11</c:v>
                </c:pt>
                <c:pt idx="140">
                  <c:v>-352.8</c:v>
                </c:pt>
                <c:pt idx="141">
                  <c:v>-359.55</c:v>
                </c:pt>
                <c:pt idx="142">
                  <c:v>-366.36</c:v>
                </c:pt>
                <c:pt idx="143">
                  <c:v>-373.23</c:v>
                </c:pt>
                <c:pt idx="144">
                  <c:v>-380.16</c:v>
                </c:pt>
                <c:pt idx="145">
                  <c:v>-387.15</c:v>
                </c:pt>
                <c:pt idx="146">
                  <c:v>-394.2</c:v>
                </c:pt>
                <c:pt idx="147">
                  <c:v>-401.31</c:v>
                </c:pt>
                <c:pt idx="148">
                  <c:v>-408.48</c:v>
                </c:pt>
                <c:pt idx="149">
                  <c:v>-415.71</c:v>
                </c:pt>
                <c:pt idx="150">
                  <c:v>-423</c:v>
                </c:pt>
                <c:pt idx="151">
                  <c:v>-430.35</c:v>
                </c:pt>
                <c:pt idx="152">
                  <c:v>-437.76</c:v>
                </c:pt>
                <c:pt idx="153">
                  <c:v>-445.23</c:v>
                </c:pt>
                <c:pt idx="154">
                  <c:v>-452.76</c:v>
                </c:pt>
                <c:pt idx="155">
                  <c:v>-460.35</c:v>
                </c:pt>
                <c:pt idx="156">
                  <c:v>-468</c:v>
                </c:pt>
                <c:pt idx="157">
                  <c:v>-475.71</c:v>
                </c:pt>
                <c:pt idx="158">
                  <c:v>-483.48</c:v>
                </c:pt>
                <c:pt idx="159">
                  <c:v>-491.31</c:v>
                </c:pt>
                <c:pt idx="160">
                  <c:v>-499.2</c:v>
                </c:pt>
                <c:pt idx="161">
                  <c:v>-507.15</c:v>
                </c:pt>
                <c:pt idx="162">
                  <c:v>-515.16</c:v>
                </c:pt>
                <c:pt idx="163">
                  <c:v>-523.23</c:v>
                </c:pt>
                <c:pt idx="164">
                  <c:v>-531.36</c:v>
                </c:pt>
                <c:pt idx="165">
                  <c:v>-539.55</c:v>
                </c:pt>
                <c:pt idx="166">
                  <c:v>-547.8</c:v>
                </c:pt>
                <c:pt idx="167">
                  <c:v>-556.11</c:v>
                </c:pt>
                <c:pt idx="168">
                  <c:v>-564.48</c:v>
                </c:pt>
                <c:pt idx="169">
                  <c:v>-572.91</c:v>
                </c:pt>
                <c:pt idx="170">
                  <c:v>-581.4</c:v>
                </c:pt>
                <c:pt idx="171">
                  <c:v>-589.95</c:v>
                </c:pt>
                <c:pt idx="172">
                  <c:v>-598.56</c:v>
                </c:pt>
                <c:pt idx="173">
                  <c:v>-607.23</c:v>
                </c:pt>
                <c:pt idx="174">
                  <c:v>-615.96</c:v>
                </c:pt>
                <c:pt idx="175">
                  <c:v>-624.75</c:v>
                </c:pt>
                <c:pt idx="176">
                  <c:v>-633.6</c:v>
                </c:pt>
                <c:pt idx="177">
                  <c:v>-642.51</c:v>
                </c:pt>
                <c:pt idx="178">
                  <c:v>-651.48</c:v>
                </c:pt>
                <c:pt idx="179">
                  <c:v>-660.51</c:v>
                </c:pt>
                <c:pt idx="180">
                  <c:v>-669.6</c:v>
                </c:pt>
                <c:pt idx="181">
                  <c:v>-678.75</c:v>
                </c:pt>
                <c:pt idx="182">
                  <c:v>-687.96</c:v>
                </c:pt>
                <c:pt idx="183">
                  <c:v>-697.23</c:v>
                </c:pt>
                <c:pt idx="184">
                  <c:v>-706.56</c:v>
                </c:pt>
                <c:pt idx="185">
                  <c:v>-715.95</c:v>
                </c:pt>
                <c:pt idx="186">
                  <c:v>-725.4</c:v>
                </c:pt>
                <c:pt idx="187">
                  <c:v>-734.91</c:v>
                </c:pt>
                <c:pt idx="188">
                  <c:v>-744.48</c:v>
                </c:pt>
                <c:pt idx="189">
                  <c:v>-754.11</c:v>
                </c:pt>
                <c:pt idx="190">
                  <c:v>-763.8</c:v>
                </c:pt>
                <c:pt idx="191">
                  <c:v>-773.55</c:v>
                </c:pt>
                <c:pt idx="192">
                  <c:v>-783.36</c:v>
                </c:pt>
                <c:pt idx="193">
                  <c:v>-793.23</c:v>
                </c:pt>
                <c:pt idx="194">
                  <c:v>-803.16</c:v>
                </c:pt>
                <c:pt idx="195">
                  <c:v>-813.15</c:v>
                </c:pt>
                <c:pt idx="196">
                  <c:v>-823.2</c:v>
                </c:pt>
                <c:pt idx="197">
                  <c:v>-833.31</c:v>
                </c:pt>
                <c:pt idx="198">
                  <c:v>-843.48</c:v>
                </c:pt>
                <c:pt idx="199">
                  <c:v>-853.71</c:v>
                </c:pt>
                <c:pt idx="200">
                  <c:v>-864</c:v>
                </c:pt>
              </c:numCache>
            </c:numRef>
          </c:yVal>
          <c:smooth val="1"/>
        </c:ser>
        <c:axId val="36640386"/>
        <c:axId val="26669769"/>
      </c:scatterChart>
      <c:valAx>
        <c:axId val="36640386"/>
        <c:scaling>
          <c:orientation val="minMax"/>
          <c:max val="7"/>
          <c:min val="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Current [A]</a:t>
                </a:r>
              </a:p>
            </c:rich>
          </c:tx>
          <c:layout>
            <c:manualLayout>
              <c:xMode val="edge"/>
              <c:yMode val="edge"/>
              <c:x val="0.450229374499381"/>
              <c:y val="0.915670844263091"/>
            </c:manualLayout>
          </c:layout>
          <c:overlay val="0"/>
          <c:spPr>
            <a:noFill/>
            <a:ln w="0">
              <a:noFill/>
            </a:ln>
          </c:spPr>
        </c:title>
        <c:numFmt formatCode="0" sourceLinked="0"/>
        <c:majorTickMark val="cross"/>
        <c:minorTickMark val="in"/>
        <c:tickLblPos val="nextTo"/>
        <c:spPr>
          <a:ln w="0">
            <a:solidFill>
              <a:srgbClr val="000000"/>
            </a:solidFill>
          </a:ln>
        </c:spPr>
        <c:txPr>
          <a:bodyPr/>
          <a:lstStyle/>
          <a:p>
            <a:pPr>
              <a:defRPr b="0" sz="1050" spc="-1" strike="noStrike">
                <a:solidFill>
                  <a:srgbClr val="000000"/>
                </a:solidFill>
                <a:latin typeface="Arial"/>
              </a:defRPr>
            </a:pPr>
          </a:p>
        </c:txPr>
        <c:crossAx val="26669769"/>
        <c:crossesAt val="0"/>
        <c:crossBetween val="midCat"/>
      </c:valAx>
      <c:valAx>
        <c:axId val="26669769"/>
        <c:scaling>
          <c:orientation val="minMax"/>
          <c:min val="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harger Internal Power [W]</a:t>
                </a:r>
              </a:p>
            </c:rich>
          </c:tx>
          <c:layout>
            <c:manualLayout>
              <c:xMode val="edge"/>
              <c:yMode val="edge"/>
              <c:x val="0.0182771426490934"/>
              <c:y val="-0.226756047799475"/>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050" spc="-1" strike="noStrike">
                <a:solidFill>
                  <a:srgbClr val="000000"/>
                </a:solidFill>
                <a:latin typeface="Arial"/>
              </a:defRPr>
            </a:pPr>
          </a:p>
        </c:txPr>
        <c:crossAx val="36640386"/>
        <c:crossesAt val="0"/>
        <c:crossBetween val="midCat"/>
      </c:valAx>
      <c:spPr>
        <a:noFill/>
        <a:ln w="12600">
          <a:solidFill>
            <a:srgbClr val="808080"/>
          </a:solidFill>
          <a:round/>
        </a:ln>
      </c:spPr>
    </c:plotArea>
    <c:legend>
      <c:legendPos val="r"/>
      <c:layout>
        <c:manualLayout>
          <c:xMode val="edge"/>
          <c:yMode val="edge"/>
          <c:x val="0.1275759120367"/>
          <c:y val="0.134654619644419"/>
          <c:w val="0.120731085705964"/>
          <c:h val="0.130282716409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360</xdr:rowOff>
    </xdr:from>
    <xdr:to>
      <xdr:col>16</xdr:col>
      <xdr:colOff>10800</xdr:colOff>
      <xdr:row>31</xdr:row>
      <xdr:rowOff>162000</xdr:rowOff>
    </xdr:to>
    <xdr:graphicFrame>
      <xdr:nvGraphicFramePr>
        <xdr:cNvPr id="0" name="Chart 2"/>
        <xdr:cNvGraphicFramePr/>
      </xdr:nvGraphicFramePr>
      <xdr:xfrm>
        <a:off x="0" y="1104840"/>
        <a:ext cx="983160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8920</xdr:colOff>
      <xdr:row>7</xdr:row>
      <xdr:rowOff>19080</xdr:rowOff>
    </xdr:from>
    <xdr:to>
      <xdr:col>16</xdr:col>
      <xdr:colOff>219960</xdr:colOff>
      <xdr:row>29</xdr:row>
      <xdr:rowOff>152640</xdr:rowOff>
    </xdr:to>
    <xdr:graphicFrame>
      <xdr:nvGraphicFramePr>
        <xdr:cNvPr id="1" name="Chart 1"/>
        <xdr:cNvGraphicFramePr/>
      </xdr:nvGraphicFramePr>
      <xdr:xfrm>
        <a:off x="4962960" y="1266840"/>
        <a:ext cx="487656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xdr:row>
      <xdr:rowOff>28440</xdr:rowOff>
    </xdr:from>
    <xdr:to>
      <xdr:col>8</xdr:col>
      <xdr:colOff>429480</xdr:colOff>
      <xdr:row>30</xdr:row>
      <xdr:rowOff>9360</xdr:rowOff>
    </xdr:to>
    <xdr:graphicFrame>
      <xdr:nvGraphicFramePr>
        <xdr:cNvPr id="2" name="Chart 2"/>
        <xdr:cNvGraphicFramePr/>
      </xdr:nvGraphicFramePr>
      <xdr:xfrm>
        <a:off x="0" y="1276200"/>
        <a:ext cx="494352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M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3" min="3" style="0" width="7.14"/>
    <col collapsed="false" customWidth="true" hidden="false" outlineLevel="0" max="4" min="4" style="0" width="8.85"/>
    <col collapsed="false" customWidth="true" hidden="false" outlineLevel="0" max="5" min="5" style="0" width="8.14"/>
    <col collapsed="false" customWidth="true" hidden="false" outlineLevel="0" max="6" min="6" style="0" width="8.56"/>
    <col collapsed="false" customWidth="true" hidden="false" outlineLevel="0" max="7" min="7" style="0" width="7.42"/>
  </cols>
  <sheetData>
    <row r="1" customFormat="false" ht="21" hidden="false" customHeight="false" outlineLevel="0" collapsed="false">
      <c r="A1" s="1" t="s">
        <v>0</v>
      </c>
      <c r="B1" s="1"/>
      <c r="C1" s="1"/>
      <c r="D1" s="1"/>
      <c r="E1" s="1"/>
      <c r="F1" s="1"/>
      <c r="G1" s="1"/>
      <c r="H1" s="1"/>
      <c r="I1" s="1"/>
      <c r="J1" s="1"/>
      <c r="K1" s="1"/>
      <c r="L1" s="2" t="s">
        <v>1</v>
      </c>
      <c r="M1" s="2"/>
      <c r="N1" s="3" t="s">
        <v>2</v>
      </c>
      <c r="O1" s="3"/>
    </row>
    <row r="2" customFormat="false" ht="12.75" hidden="false" customHeight="true" outlineLevel="0" collapsed="false">
      <c r="A2" s="4" t="s">
        <v>3</v>
      </c>
      <c r="B2" s="4"/>
      <c r="C2" s="4"/>
      <c r="D2" s="5" t="s">
        <v>4</v>
      </c>
      <c r="E2" s="5"/>
      <c r="F2" s="5"/>
      <c r="G2" s="4" t="s">
        <v>5</v>
      </c>
      <c r="H2" s="4"/>
      <c r="I2" s="4"/>
      <c r="J2" s="4"/>
      <c r="K2" s="4"/>
      <c r="L2" s="6"/>
      <c r="M2" s="7" t="s">
        <v>6</v>
      </c>
      <c r="N2" s="8"/>
      <c r="O2" s="9"/>
    </row>
    <row r="3" customFormat="false" ht="12.75" hidden="false" customHeight="false" outlineLevel="0" collapsed="false">
      <c r="A3" s="10" t="s">
        <v>7</v>
      </c>
      <c r="B3" s="11" t="s">
        <v>8</v>
      </c>
      <c r="C3" s="12"/>
      <c r="D3" s="13" t="s">
        <v>9</v>
      </c>
      <c r="E3" s="14" t="n">
        <v>2</v>
      </c>
      <c r="F3" s="12" t="s">
        <v>10</v>
      </c>
      <c r="G3" s="15" t="s">
        <v>11</v>
      </c>
      <c r="H3" s="16" t="n">
        <f aca="false">IF(O36&gt;B39,"Resistance Too Low!!!",IF(O36&gt;O37,"Resistor Overpowered!!!",O36))</f>
        <v>0</v>
      </c>
      <c r="I3" s="16"/>
      <c r="J3" s="16"/>
      <c r="K3" s="17" t="s">
        <v>12</v>
      </c>
      <c r="M3" s="18" t="s">
        <v>13</v>
      </c>
      <c r="N3" s="19" t="n">
        <f aca="false">B39</f>
        <v>7</v>
      </c>
      <c r="O3" s="12" t="s">
        <v>12</v>
      </c>
    </row>
    <row r="4" customFormat="false" ht="12.75" hidden="false" customHeight="false" outlineLevel="0" collapsed="false">
      <c r="A4" s="10" t="s">
        <v>14</v>
      </c>
      <c r="B4" s="11" t="s">
        <v>15</v>
      </c>
      <c r="C4" s="12"/>
      <c r="D4" s="20" t="s">
        <v>16</v>
      </c>
      <c r="E4" s="21" t="n">
        <v>0.01</v>
      </c>
      <c r="F4" s="12"/>
      <c r="G4" s="15" t="s">
        <v>17</v>
      </c>
      <c r="H4" s="22" t="n">
        <f aca="false">IF(O37&gt;B39,B39,IF(O36&gt;B39,"Resistance Too Low!!!",IF(O37&lt;O36,"Resistor Overpowered!!!",O37)))</f>
        <v>6.14544213041994</v>
      </c>
      <c r="I4" s="22"/>
      <c r="J4" s="22"/>
      <c r="K4" s="17" t="s">
        <v>12</v>
      </c>
      <c r="M4" s="23" t="s">
        <v>18</v>
      </c>
      <c r="N4" s="24" t="n">
        <f aca="false">I34/N3-B6*B5/1000</f>
        <v>1.77</v>
      </c>
      <c r="O4" s="12" t="s">
        <v>10</v>
      </c>
    </row>
    <row r="5" customFormat="false" ht="13.5" hidden="false" customHeight="false" outlineLevel="0" collapsed="false">
      <c r="A5" s="10" t="s">
        <v>19</v>
      </c>
      <c r="B5" s="25" t="n">
        <v>3</v>
      </c>
      <c r="C5" s="12" t="s">
        <v>20</v>
      </c>
      <c r="D5" s="20" t="s">
        <v>21</v>
      </c>
      <c r="E5" s="25" t="n">
        <v>2</v>
      </c>
      <c r="F5" s="12"/>
      <c r="G5" s="26" t="s">
        <v>22</v>
      </c>
      <c r="H5" s="27" t="n">
        <f aca="false">MAX(M37:M39)</f>
        <v>19.7492163009405</v>
      </c>
      <c r="I5" s="27"/>
      <c r="J5" s="27"/>
      <c r="K5" s="28" t="s">
        <v>23</v>
      </c>
      <c r="M5" s="29" t="s">
        <v>24</v>
      </c>
      <c r="N5" s="30" t="n">
        <f aca="false">N4*N3^2</f>
        <v>86.73</v>
      </c>
      <c r="O5" s="31" t="s">
        <v>23</v>
      </c>
    </row>
    <row r="6" customFormat="false" ht="13.5" hidden="false" customHeight="false" outlineLevel="0" collapsed="false">
      <c r="A6" s="32" t="s">
        <v>25</v>
      </c>
      <c r="B6" s="33" t="n">
        <v>10</v>
      </c>
      <c r="C6" s="31" t="s">
        <v>26</v>
      </c>
      <c r="D6" s="34" t="s">
        <v>27</v>
      </c>
      <c r="E6" s="33" t="n">
        <v>50</v>
      </c>
      <c r="F6" s="31" t="s">
        <v>23</v>
      </c>
      <c r="G6" s="35" t="s">
        <v>28</v>
      </c>
      <c r="H6" s="36" t="n">
        <f aca="false">O37^2*I35/E5</f>
        <v>38.3329558630155</v>
      </c>
      <c r="I6" s="36"/>
      <c r="J6" s="36"/>
      <c r="K6" s="37" t="s">
        <v>23</v>
      </c>
    </row>
    <row r="8" customFormat="false" ht="12.75" hidden="false" customHeight="false" outlineLevel="0" collapsed="false">
      <c r="C8" s="38"/>
      <c r="D8" s="38"/>
      <c r="E8" s="38"/>
      <c r="F8" s="38"/>
      <c r="G8" s="38"/>
      <c r="H8" s="38"/>
      <c r="I8" s="38"/>
      <c r="J8" s="38"/>
    </row>
    <row r="9" customFormat="false" ht="12.75" hidden="false" customHeight="false" outlineLevel="0" collapsed="false">
      <c r="C9" s="38"/>
    </row>
    <row r="10" customFormat="false" ht="12.75" hidden="false" customHeight="false" outlineLevel="0" collapsed="false">
      <c r="C10" s="38"/>
    </row>
    <row r="12" customFormat="false" ht="12.75" hidden="false" customHeight="false" outlineLevel="0" collapsed="false">
      <c r="D12" s="39"/>
    </row>
    <row r="32" customFormat="false" ht="13.5" hidden="false" customHeight="false" outlineLevel="0" collapsed="false"/>
    <row r="33" customFormat="false" ht="13.5" hidden="false" customHeight="false" outlineLevel="0" collapsed="false">
      <c r="A33" s="40" t="s">
        <v>14</v>
      </c>
      <c r="B33" s="41" t="s">
        <v>29</v>
      </c>
      <c r="D33" s="40" t="s">
        <v>7</v>
      </c>
      <c r="E33" s="42" t="s">
        <v>30</v>
      </c>
      <c r="F33" s="41" t="s">
        <v>31</v>
      </c>
    </row>
    <row r="34" customFormat="false" ht="12.75" hidden="false" customHeight="false" outlineLevel="0" collapsed="false">
      <c r="A34" s="43" t="s">
        <v>15</v>
      </c>
      <c r="B34" s="12" t="n">
        <v>4.2</v>
      </c>
      <c r="D34" s="43" t="s">
        <v>8</v>
      </c>
      <c r="E34" s="38" t="n">
        <v>20</v>
      </c>
      <c r="F34" s="12" t="n">
        <v>7</v>
      </c>
      <c r="H34" s="44" t="s">
        <v>32</v>
      </c>
      <c r="I34" s="45" t="n">
        <f aca="false">IF(B4="","",IF(B4=A34,B34*B5,IF(B4=A35,B35*B5,IF(B4=A36,B36*B5))))</f>
        <v>12.6</v>
      </c>
      <c r="J34" s="46" t="s">
        <v>33</v>
      </c>
    </row>
    <row r="35" customFormat="false" ht="13.5" hidden="false" customHeight="false" outlineLevel="0" collapsed="false">
      <c r="A35" s="43" t="s">
        <v>34</v>
      </c>
      <c r="B35" s="12" t="n">
        <v>3.6</v>
      </c>
      <c r="D35" s="43" t="s">
        <v>35</v>
      </c>
      <c r="E35" s="38" t="n">
        <v>40</v>
      </c>
      <c r="F35" s="12" t="n">
        <v>7</v>
      </c>
      <c r="H35" s="47" t="s">
        <v>36</v>
      </c>
      <c r="I35" s="48" t="n">
        <f aca="false">E3+B5*B6/1000</f>
        <v>2.03</v>
      </c>
      <c r="J35" s="31" t="s">
        <v>10</v>
      </c>
    </row>
    <row r="36" customFormat="false" ht="13.5" hidden="false" customHeight="false" outlineLevel="0" collapsed="false">
      <c r="A36" s="32" t="s">
        <v>37</v>
      </c>
      <c r="B36" s="31" t="n">
        <v>4.1</v>
      </c>
      <c r="D36" s="32" t="s">
        <v>38</v>
      </c>
      <c r="E36" s="49" t="n">
        <v>30</v>
      </c>
      <c r="F36" s="31" t="n">
        <v>20</v>
      </c>
      <c r="H36" s="50"/>
      <c r="I36" s="51" t="s">
        <v>39</v>
      </c>
      <c r="J36" s="52" t="s">
        <v>40</v>
      </c>
      <c r="K36" s="53" t="s">
        <v>41</v>
      </c>
      <c r="L36" s="53" t="s">
        <v>42</v>
      </c>
      <c r="M36" s="54" t="s">
        <v>22</v>
      </c>
      <c r="N36" s="55" t="s">
        <v>11</v>
      </c>
      <c r="O36" s="56" t="n">
        <f aca="false">MAX(J37:J39)</f>
        <v>0</v>
      </c>
    </row>
    <row r="37" customFormat="false" ht="12.75" hidden="false" customHeight="false" outlineLevel="0" collapsed="false">
      <c r="A37" s="40" t="s">
        <v>43</v>
      </c>
      <c r="B37" s="42"/>
      <c r="C37" s="41"/>
      <c r="E37" s="57" t="s">
        <v>44</v>
      </c>
      <c r="F37" s="58" t="n">
        <f aca="false">IF(I$34^2-4*B$38*I37&lt;0,0,(I$34-(I$34^2-4*B$38*I37)^0.5)/(2*I37))</f>
        <v>0</v>
      </c>
      <c r="H37" s="59" t="s">
        <v>45</v>
      </c>
      <c r="I37" s="60" t="n">
        <f aca="false">I38*(1-E4)</f>
        <v>2.0097</v>
      </c>
      <c r="J37" s="61" t="n">
        <f aca="false">IF(I$34^2-4*B$38*I37&lt;0,0,(I$34+(I$34^2-4*B$38*I37)^0.5)/(2*I37))</f>
        <v>0</v>
      </c>
      <c r="K37" s="61" t="n">
        <f aca="false">I$34/I37</f>
        <v>6.26959247648903</v>
      </c>
      <c r="L37" s="61" t="n">
        <f aca="false">(E$5*E$6/I37)^0.5</f>
        <v>7.05398259484142</v>
      </c>
      <c r="M37" s="62" t="n">
        <f aca="false">I$34^2/(4*I37)</f>
        <v>19.7492163009405</v>
      </c>
      <c r="N37" s="38" t="s">
        <v>17</v>
      </c>
      <c r="O37" s="63" t="n">
        <f aca="false">IF(MIN(K37:L39)&gt;B39,B39,MIN(K37:L39))</f>
        <v>6.14544213041994</v>
      </c>
    </row>
    <row r="38" customFormat="false" ht="12.75" hidden="false" customHeight="false" outlineLevel="0" collapsed="false">
      <c r="A38" s="59" t="s">
        <v>46</v>
      </c>
      <c r="B38" s="13" t="n">
        <f aca="false">IF(B3="","",IF(B3=D34,E34,IF(B3=D35,E35,IF(B3=D36,E36))))</f>
        <v>20</v>
      </c>
      <c r="C38" s="12" t="s">
        <v>23</v>
      </c>
      <c r="E38" s="59" t="s">
        <v>47</v>
      </c>
      <c r="F38" s="64" t="n">
        <f aca="false">IF(I$34^2-4*B$38*I38&lt;0,0,(I$34-(I$34^2-4*B$38*I38)^0.5)/(2*I38))</f>
        <v>0</v>
      </c>
      <c r="H38" s="59" t="s">
        <v>48</v>
      </c>
      <c r="I38" s="60" t="n">
        <f aca="false">I35</f>
        <v>2.03</v>
      </c>
      <c r="J38" s="61" t="n">
        <f aca="false">IF(I$34^2-4*B$38*I38&lt;0,0,(I$34+(I$34^2-4*B$38*I38)^0.5)/(2*I38))</f>
        <v>0</v>
      </c>
      <c r="K38" s="61" t="n">
        <f aca="false">I$34/I38</f>
        <v>6.20689655172414</v>
      </c>
      <c r="L38" s="61" t="n">
        <f aca="false">(E$5*E$6/I38)^0.5</f>
        <v>7.01862406343597</v>
      </c>
      <c r="M38" s="62" t="n">
        <f aca="false">I$34^2/(4*I38)</f>
        <v>19.551724137931</v>
      </c>
      <c r="N38" s="38" t="s">
        <v>22</v>
      </c>
      <c r="O38" s="65" t="n">
        <f aca="false">MAX(M37:M39)</f>
        <v>19.7492163009405</v>
      </c>
    </row>
    <row r="39" customFormat="false" ht="13.5" hidden="false" customHeight="false" outlineLevel="0" collapsed="false">
      <c r="A39" s="66" t="s">
        <v>17</v>
      </c>
      <c r="B39" s="67" t="n">
        <f aca="false">IF(B3="","",IF(B3=D34,F34,IF(B3=D35,F35,IF(B3=D36,F36))))</f>
        <v>7</v>
      </c>
      <c r="C39" s="31" t="s">
        <v>12</v>
      </c>
      <c r="E39" s="66" t="s">
        <v>49</v>
      </c>
      <c r="F39" s="68" t="n">
        <f aca="false">IF(I$34^2-4*B$38*I39&lt;0,0,(I$34-(I$34^2-4*B$38*I39)^0.5)/(2*I39))</f>
        <v>0</v>
      </c>
      <c r="H39" s="66" t="s">
        <v>50</v>
      </c>
      <c r="I39" s="48" t="n">
        <f aca="false">I38*(1+E4)</f>
        <v>2.0503</v>
      </c>
      <c r="J39" s="69" t="n">
        <f aca="false">IF(I$34^2-4*B$38*I39&lt;0,0,(I$34+(I$34^2-4*B$38*I39)^0.5)/(2*I39))</f>
        <v>0</v>
      </c>
      <c r="K39" s="69" t="n">
        <f aca="false">I$34/I39</f>
        <v>6.14544213041994</v>
      </c>
      <c r="L39" s="69" t="n">
        <f aca="false">(E$5*E$6/I39)^0.5</f>
        <v>6.98379196722154</v>
      </c>
      <c r="M39" s="70" t="n">
        <f aca="false">I$34^2/(4*I39)</f>
        <v>19.3581427108228</v>
      </c>
      <c r="N39" s="49"/>
      <c r="O39" s="31"/>
    </row>
    <row r="40" customFormat="false" ht="12.75" hidden="false" customHeight="false" outlineLevel="0" collapsed="false">
      <c r="A40" s="71" t="s">
        <v>51</v>
      </c>
      <c r="B40" s="13"/>
      <c r="C40" s="38"/>
      <c r="E40" s="38"/>
      <c r="F40" s="38"/>
      <c r="H40" s="72" t="s">
        <v>52</v>
      </c>
      <c r="I40" s="72"/>
      <c r="J40" s="72"/>
      <c r="K40" s="72"/>
      <c r="L40" s="72"/>
      <c r="M40" s="72"/>
      <c r="N40" s="72"/>
      <c r="O40" s="72"/>
      <c r="P40" s="72"/>
      <c r="Q40" s="72"/>
      <c r="R40" s="72"/>
      <c r="S40" s="72"/>
      <c r="T40" s="72"/>
      <c r="U40" s="72"/>
      <c r="V40" s="72"/>
    </row>
    <row r="41" customFormat="false" ht="12.75" hidden="false" customHeight="false" outlineLevel="0" collapsed="false">
      <c r="A41" s="71"/>
      <c r="B41" s="13"/>
      <c r="C41" s="38"/>
      <c r="H41" s="73" t="s">
        <v>53</v>
      </c>
      <c r="I41" s="73"/>
      <c r="J41" s="13" t="n">
        <v>1</v>
      </c>
      <c r="K41" s="38"/>
      <c r="L41" s="38"/>
      <c r="M41" s="38"/>
      <c r="N41" s="38"/>
      <c r="O41" s="38"/>
      <c r="P41" s="38"/>
      <c r="Q41" s="38"/>
      <c r="R41" s="38"/>
      <c r="S41" s="38"/>
      <c r="T41" s="38"/>
      <c r="U41" s="38"/>
      <c r="V41" s="12"/>
    </row>
    <row r="42" customFormat="false" ht="13.5" hidden="false" customHeight="false" outlineLevel="0" collapsed="false">
      <c r="A42" s="52" t="s">
        <v>54</v>
      </c>
      <c r="B42" s="52" t="s">
        <v>55</v>
      </c>
      <c r="C42" s="52" t="s">
        <v>56</v>
      </c>
      <c r="D42" s="52" t="s">
        <v>57</v>
      </c>
      <c r="E42" s="52" t="s">
        <v>58</v>
      </c>
      <c r="F42" s="52" t="s">
        <v>59</v>
      </c>
      <c r="G42" s="52" t="s">
        <v>60</v>
      </c>
      <c r="H42" s="74" t="s">
        <v>11</v>
      </c>
      <c r="I42" s="75" t="s">
        <v>17</v>
      </c>
      <c r="J42" s="76" t="s">
        <v>22</v>
      </c>
      <c r="K42" s="76" t="s">
        <v>28</v>
      </c>
      <c r="L42" s="76" t="s">
        <v>61</v>
      </c>
      <c r="M42" s="76" t="s">
        <v>62</v>
      </c>
      <c r="N42" s="76" t="s">
        <v>46</v>
      </c>
      <c r="O42" s="76" t="s">
        <v>27</v>
      </c>
      <c r="P42" s="76" t="s">
        <v>54</v>
      </c>
      <c r="Q42" s="76" t="s">
        <v>55</v>
      </c>
      <c r="R42" s="76" t="s">
        <v>56</v>
      </c>
      <c r="S42" s="76" t="s">
        <v>57</v>
      </c>
      <c r="T42" s="76" t="s">
        <v>58</v>
      </c>
      <c r="U42" s="76" t="s">
        <v>59</v>
      </c>
      <c r="V42" s="77" t="s">
        <v>60</v>
      </c>
    </row>
    <row r="43" customFormat="false" ht="12.75" hidden="false" customHeight="false" outlineLevel="0" collapsed="false">
      <c r="A43" s="78" t="n">
        <v>0</v>
      </c>
      <c r="B43" s="78" t="n">
        <f aca="false">$I$34*$A43-$I$37*$A43^2</f>
        <v>0</v>
      </c>
      <c r="C43" s="78" t="n">
        <f aca="false">$I$34*$A43-$I$38*$A43^2</f>
        <v>0</v>
      </c>
      <c r="D43" s="78" t="n">
        <f aca="false">$I$34*$A43-$I$39*$A43^2</f>
        <v>0</v>
      </c>
      <c r="E43" s="78" t="n">
        <f aca="false">$I$37*$A43^2/$E$5</f>
        <v>0</v>
      </c>
      <c r="F43" s="78" t="n">
        <f aca="false">$I$38*$A43^2/$E$5</f>
        <v>0</v>
      </c>
      <c r="G43" s="78" t="n">
        <f aca="false">$I$39*$A43^2/$E$5</f>
        <v>0</v>
      </c>
      <c r="H43" s="79" t="n">
        <f aca="false">$O$36</f>
        <v>0</v>
      </c>
      <c r="I43" s="78" t="n">
        <f aca="false">$O$37</f>
        <v>6.14544213041994</v>
      </c>
      <c r="J43" s="80" t="n">
        <f aca="false">$O$38</f>
        <v>19.7492163009405</v>
      </c>
      <c r="K43" s="80" t="n">
        <f aca="false">$H$6</f>
        <v>38.3329558630155</v>
      </c>
      <c r="L43" s="78" t="n">
        <v>0</v>
      </c>
      <c r="M43" s="78" t="n">
        <v>0</v>
      </c>
      <c r="N43" s="0" t="n">
        <f aca="false">$B$38</f>
        <v>20</v>
      </c>
      <c r="O43" s="0" t="n">
        <f aca="false">$E$6</f>
        <v>50</v>
      </c>
      <c r="P43" s="0" t="n">
        <f aca="false">IF(A43&gt;$J$41*$B$39,P42,A43)</f>
        <v>0</v>
      </c>
      <c r="Q43" s="80" t="n">
        <f aca="false">IF(A43&gt;$J$41*$B$39,Q42,B43)</f>
        <v>0</v>
      </c>
      <c r="R43" s="80" t="n">
        <f aca="false">IF(A43&gt;$J$41*$B$39,R42,C43)</f>
        <v>0</v>
      </c>
      <c r="S43" s="80" t="n">
        <f aca="false">IF(A43&gt;$J$41*$B$39,S42,D43)</f>
        <v>0</v>
      </c>
      <c r="T43" s="80" t="n">
        <f aca="false">IF(A43&gt;$J$41*$B$39,T42,E43)</f>
        <v>0</v>
      </c>
      <c r="U43" s="80" t="n">
        <f aca="false">IF(A43&gt;$J$41*$B$39,U42,F43)</f>
        <v>0</v>
      </c>
      <c r="V43" s="80" t="n">
        <f aca="false">IF(A43&gt;$J$41*$B$39,V42,G43)</f>
        <v>0</v>
      </c>
    </row>
    <row r="44" customFormat="false" ht="12.75" hidden="false" customHeight="false" outlineLevel="0" collapsed="false">
      <c r="A44" s="78" t="n">
        <v>0.1</v>
      </c>
      <c r="B44" s="78" t="n">
        <f aca="false">$I$34*$A44-$I$37*$A44^2</f>
        <v>1.239903</v>
      </c>
      <c r="C44" s="78" t="n">
        <f aca="false">$I$34*$A44-$I$38*$A44^2</f>
        <v>1.2397</v>
      </c>
      <c r="D44" s="78" t="n">
        <f aca="false">$I$34*$A44-$I$39*$A44^2</f>
        <v>1.239497</v>
      </c>
      <c r="E44" s="78" t="n">
        <f aca="false">$I$37*$A44^2/$E$5</f>
        <v>0.0100485</v>
      </c>
      <c r="F44" s="78" t="n">
        <f aca="false">$I$38*$A44^2/$E$5</f>
        <v>0.01015</v>
      </c>
      <c r="G44" s="78" t="n">
        <f aca="false">$I$39*$A44^2/$E$5</f>
        <v>0.0102515</v>
      </c>
      <c r="H44" s="79" t="n">
        <f aca="false">$O$36</f>
        <v>0</v>
      </c>
      <c r="I44" s="78" t="n">
        <f aca="false">$O$37</f>
        <v>6.14544213041994</v>
      </c>
      <c r="J44" s="80" t="n">
        <f aca="false">$O$38</f>
        <v>19.7492163009405</v>
      </c>
      <c r="K44" s="80" t="n">
        <f aca="false">$H$6</f>
        <v>38.3329558630155</v>
      </c>
      <c r="L44" s="78" t="n">
        <f aca="false">L43+$E$6/COUNTA($P$43:$P$243)</f>
        <v>0.248756218905473</v>
      </c>
      <c r="M44" s="78" t="n">
        <f aca="false">M43+$H$5/COUNTA($P$43:$P$243)</f>
        <v>0.0982548074673654</v>
      </c>
      <c r="N44" s="0" t="n">
        <f aca="false">$B$38</f>
        <v>20</v>
      </c>
      <c r="O44" s="0" t="n">
        <f aca="false">$E$6</f>
        <v>50</v>
      </c>
      <c r="P44" s="0" t="n">
        <f aca="false">IF(A44&gt;$J$41*$B$39,P43,A44)</f>
        <v>0.1</v>
      </c>
      <c r="Q44" s="80" t="n">
        <f aca="false">IF(A44&gt;$J$41*$B$39,Q43,B44)</f>
        <v>1.239903</v>
      </c>
      <c r="R44" s="80" t="n">
        <f aca="false">IF(A44&gt;$J$41*$B$39,R43,C44)</f>
        <v>1.2397</v>
      </c>
      <c r="S44" s="80" t="n">
        <f aca="false">IF(A44&gt;$J$41*$B$39,S43,D44)</f>
        <v>1.239497</v>
      </c>
      <c r="T44" s="80" t="n">
        <f aca="false">IF(A44&gt;$J$41*$B$39,T43,E44)</f>
        <v>0.0100485</v>
      </c>
      <c r="U44" s="80" t="n">
        <f aca="false">IF(A44&gt;$J$41*$B$39,U43,F44)</f>
        <v>0.01015</v>
      </c>
      <c r="V44" s="80" t="n">
        <f aca="false">IF(A44&gt;$J$41*$B$39,V43,G44)</f>
        <v>0.0102515</v>
      </c>
    </row>
    <row r="45" customFormat="false" ht="12.75" hidden="false" customHeight="false" outlineLevel="0" collapsed="false">
      <c r="A45" s="78" t="n">
        <v>0.2</v>
      </c>
      <c r="B45" s="78" t="n">
        <f aca="false">$I$34*$A45-$I$37*$A45^2</f>
        <v>2.439612</v>
      </c>
      <c r="C45" s="78" t="n">
        <f aca="false">$I$34*$A45-$I$38*$A45^2</f>
        <v>2.4388</v>
      </c>
      <c r="D45" s="78" t="n">
        <f aca="false">$I$34*$A45-$I$39*$A45^2</f>
        <v>2.437988</v>
      </c>
      <c r="E45" s="78" t="n">
        <f aca="false">$I$37*$A45^2/$E$5</f>
        <v>0.040194</v>
      </c>
      <c r="F45" s="78" t="n">
        <f aca="false">$I$38*$A45^2/$E$5</f>
        <v>0.0406</v>
      </c>
      <c r="G45" s="78" t="n">
        <f aca="false">$I$39*$A45^2/$E$5</f>
        <v>0.041006</v>
      </c>
      <c r="H45" s="79" t="n">
        <f aca="false">$O$36</f>
        <v>0</v>
      </c>
      <c r="I45" s="78" t="n">
        <f aca="false">$O$37</f>
        <v>6.14544213041994</v>
      </c>
      <c r="J45" s="80" t="n">
        <f aca="false">$O$38</f>
        <v>19.7492163009405</v>
      </c>
      <c r="K45" s="80" t="n">
        <f aca="false">$H$6</f>
        <v>38.3329558630155</v>
      </c>
      <c r="L45" s="78" t="n">
        <f aca="false">L44+$E$6/COUNTA($P$43:$P$243)</f>
        <v>0.497512437810945</v>
      </c>
      <c r="M45" s="78" t="n">
        <f aca="false">M44+$H$5/COUNTA($P$43:$P$243)</f>
        <v>0.196509614934731</v>
      </c>
      <c r="N45" s="0" t="n">
        <f aca="false">$B$38</f>
        <v>20</v>
      </c>
      <c r="O45" s="0" t="n">
        <f aca="false">$E$6</f>
        <v>50</v>
      </c>
      <c r="P45" s="0" t="n">
        <f aca="false">IF(A45&gt;$J$41*$B$39,P44,A45)</f>
        <v>0.2</v>
      </c>
      <c r="Q45" s="80" t="n">
        <f aca="false">IF(A45&gt;$J$41*$B$39,Q44,B45)</f>
        <v>2.439612</v>
      </c>
      <c r="R45" s="80" t="n">
        <f aca="false">IF(A45&gt;$J$41*$B$39,R44,C45)</f>
        <v>2.4388</v>
      </c>
      <c r="S45" s="80" t="n">
        <f aca="false">IF(A45&gt;$J$41*$B$39,S44,D45)</f>
        <v>2.437988</v>
      </c>
      <c r="T45" s="80" t="n">
        <f aca="false">IF(A45&gt;$J$41*$B$39,T44,E45)</f>
        <v>0.040194</v>
      </c>
      <c r="U45" s="80" t="n">
        <f aca="false">IF(A45&gt;$J$41*$B$39,U44,F45)</f>
        <v>0.0406</v>
      </c>
      <c r="V45" s="80" t="n">
        <f aca="false">IF(A45&gt;$J$41*$B$39,V44,G45)</f>
        <v>0.041006</v>
      </c>
    </row>
    <row r="46" customFormat="false" ht="12.75" hidden="false" customHeight="false" outlineLevel="0" collapsed="false">
      <c r="A46" s="78" t="n">
        <v>0.3</v>
      </c>
      <c r="B46" s="78" t="n">
        <f aca="false">$I$34*$A46-$I$37*$A46^2</f>
        <v>3.599127</v>
      </c>
      <c r="C46" s="78" t="n">
        <f aca="false">$I$34*$A46-$I$38*$A46^2</f>
        <v>3.5973</v>
      </c>
      <c r="D46" s="78" t="n">
        <f aca="false">$I$34*$A46-$I$39*$A46^2</f>
        <v>3.595473</v>
      </c>
      <c r="E46" s="78" t="n">
        <f aca="false">$I$37*$A46^2/$E$5</f>
        <v>0.0904365</v>
      </c>
      <c r="F46" s="78" t="n">
        <f aca="false">$I$38*$A46^2/$E$5</f>
        <v>0.09135</v>
      </c>
      <c r="G46" s="78" t="n">
        <f aca="false">$I$39*$A46^2/$E$5</f>
        <v>0.0922635</v>
      </c>
      <c r="H46" s="79" t="n">
        <f aca="false">$O$36</f>
        <v>0</v>
      </c>
      <c r="I46" s="78" t="n">
        <f aca="false">$O$37</f>
        <v>6.14544213041994</v>
      </c>
      <c r="J46" s="80" t="n">
        <f aca="false">$O$38</f>
        <v>19.7492163009405</v>
      </c>
      <c r="K46" s="80" t="n">
        <f aca="false">$H$6</f>
        <v>38.3329558630155</v>
      </c>
      <c r="L46" s="78" t="n">
        <f aca="false">L45+$E$6/COUNTA($P$43:$P$243)</f>
        <v>0.746268656716418</v>
      </c>
      <c r="M46" s="78" t="n">
        <f aca="false">M45+$H$5/COUNTA($P$43:$P$243)</f>
        <v>0.294764422402096</v>
      </c>
      <c r="N46" s="0" t="n">
        <f aca="false">$B$38</f>
        <v>20</v>
      </c>
      <c r="O46" s="0" t="n">
        <f aca="false">$E$6</f>
        <v>50</v>
      </c>
      <c r="P46" s="0" t="n">
        <f aca="false">IF(A46&gt;$J$41*$B$39,P45,A46)</f>
        <v>0.3</v>
      </c>
      <c r="Q46" s="80" t="n">
        <f aca="false">IF(A46&gt;$J$41*$B$39,Q45,B46)</f>
        <v>3.599127</v>
      </c>
      <c r="R46" s="80" t="n">
        <f aca="false">IF(A46&gt;$J$41*$B$39,R45,C46)</f>
        <v>3.5973</v>
      </c>
      <c r="S46" s="80" t="n">
        <f aca="false">IF(A46&gt;$J$41*$B$39,S45,D46)</f>
        <v>3.595473</v>
      </c>
      <c r="T46" s="80" t="n">
        <f aca="false">IF(A46&gt;$J$41*$B$39,T45,E46)</f>
        <v>0.0904365</v>
      </c>
      <c r="U46" s="80" t="n">
        <f aca="false">IF(A46&gt;$J$41*$B$39,U45,F46)</f>
        <v>0.09135</v>
      </c>
      <c r="V46" s="80" t="n">
        <f aca="false">IF(A46&gt;$J$41*$B$39,V45,G46)</f>
        <v>0.0922635</v>
      </c>
    </row>
    <row r="47" customFormat="false" ht="12.75" hidden="false" customHeight="false" outlineLevel="0" collapsed="false">
      <c r="A47" s="78" t="n">
        <v>0.4</v>
      </c>
      <c r="B47" s="78" t="n">
        <f aca="false">$I$34*$A47-$I$37*$A47^2</f>
        <v>4.718448</v>
      </c>
      <c r="C47" s="78" t="n">
        <f aca="false">$I$34*$A47-$I$38*$A47^2</f>
        <v>4.7152</v>
      </c>
      <c r="D47" s="78" t="n">
        <f aca="false">$I$34*$A47-$I$39*$A47^2</f>
        <v>4.711952</v>
      </c>
      <c r="E47" s="78" t="n">
        <f aca="false">$I$37*$A47^2/$E$5</f>
        <v>0.160776</v>
      </c>
      <c r="F47" s="78" t="n">
        <f aca="false">$I$38*$A47^2/$E$5</f>
        <v>0.1624</v>
      </c>
      <c r="G47" s="78" t="n">
        <f aca="false">$I$39*$A47^2/$E$5</f>
        <v>0.164024</v>
      </c>
      <c r="H47" s="79" t="n">
        <f aca="false">$O$36</f>
        <v>0</v>
      </c>
      <c r="I47" s="78" t="n">
        <f aca="false">$O$37</f>
        <v>6.14544213041994</v>
      </c>
      <c r="J47" s="80" t="n">
        <f aca="false">$O$38</f>
        <v>19.7492163009405</v>
      </c>
      <c r="K47" s="80" t="n">
        <f aca="false">$H$6</f>
        <v>38.3329558630155</v>
      </c>
      <c r="L47" s="78" t="n">
        <f aca="false">L46+$E$6/COUNTA($P$43:$P$243)</f>
        <v>0.995024875621891</v>
      </c>
      <c r="M47" s="78" t="n">
        <f aca="false">M46+$H$5/COUNTA($P$43:$P$243)</f>
        <v>0.393019229869462</v>
      </c>
      <c r="N47" s="0" t="n">
        <f aca="false">$B$38</f>
        <v>20</v>
      </c>
      <c r="O47" s="0" t="n">
        <f aca="false">$E$6</f>
        <v>50</v>
      </c>
      <c r="P47" s="0" t="n">
        <f aca="false">IF(A47&gt;$J$41*$B$39,P46,A47)</f>
        <v>0.4</v>
      </c>
      <c r="Q47" s="80" t="n">
        <f aca="false">IF(A47&gt;$J$41*$B$39,Q46,B47)</f>
        <v>4.718448</v>
      </c>
      <c r="R47" s="80" t="n">
        <f aca="false">IF(A47&gt;$J$41*$B$39,R46,C47)</f>
        <v>4.7152</v>
      </c>
      <c r="S47" s="80" t="n">
        <f aca="false">IF(A47&gt;$J$41*$B$39,S46,D47)</f>
        <v>4.711952</v>
      </c>
      <c r="T47" s="80" t="n">
        <f aca="false">IF(A47&gt;$J$41*$B$39,T46,E47)</f>
        <v>0.160776</v>
      </c>
      <c r="U47" s="80" t="n">
        <f aca="false">IF(A47&gt;$J$41*$B$39,U46,F47)</f>
        <v>0.1624</v>
      </c>
      <c r="V47" s="80" t="n">
        <f aca="false">IF(A47&gt;$J$41*$B$39,V46,G47)</f>
        <v>0.164024</v>
      </c>
    </row>
    <row r="48" customFormat="false" ht="12.75" hidden="false" customHeight="false" outlineLevel="0" collapsed="false">
      <c r="A48" s="78" t="n">
        <v>0.5</v>
      </c>
      <c r="B48" s="78" t="n">
        <f aca="false">$I$34*$A48-$I$37*$A48^2</f>
        <v>5.797575</v>
      </c>
      <c r="C48" s="78" t="n">
        <f aca="false">$I$34*$A48-$I$38*$A48^2</f>
        <v>5.7925</v>
      </c>
      <c r="D48" s="78" t="n">
        <f aca="false">$I$34*$A48-$I$39*$A48^2</f>
        <v>5.787425</v>
      </c>
      <c r="E48" s="78" t="n">
        <f aca="false">$I$37*$A48^2/$E$5</f>
        <v>0.2512125</v>
      </c>
      <c r="F48" s="78" t="n">
        <f aca="false">$I$38*$A48^2/$E$5</f>
        <v>0.25375</v>
      </c>
      <c r="G48" s="78" t="n">
        <f aca="false">$I$39*$A48^2/$E$5</f>
        <v>0.2562875</v>
      </c>
      <c r="H48" s="79" t="n">
        <f aca="false">$O$36</f>
        <v>0</v>
      </c>
      <c r="I48" s="78" t="n">
        <f aca="false">$O$37</f>
        <v>6.14544213041994</v>
      </c>
      <c r="J48" s="80" t="n">
        <f aca="false">$O$38</f>
        <v>19.7492163009405</v>
      </c>
      <c r="K48" s="80" t="n">
        <f aca="false">$H$6</f>
        <v>38.3329558630155</v>
      </c>
      <c r="L48" s="78" t="n">
        <f aca="false">L47+$E$6/COUNTA($P$43:$P$243)</f>
        <v>1.24378109452736</v>
      </c>
      <c r="M48" s="78" t="n">
        <f aca="false">M47+$H$5/COUNTA($P$43:$P$243)</f>
        <v>0.491274037336827</v>
      </c>
      <c r="N48" s="0" t="n">
        <f aca="false">$B$38</f>
        <v>20</v>
      </c>
      <c r="O48" s="0" t="n">
        <f aca="false">$E$6</f>
        <v>50</v>
      </c>
      <c r="P48" s="0" t="n">
        <f aca="false">IF(A48&gt;$J$41*$B$39,P47,A48)</f>
        <v>0.5</v>
      </c>
      <c r="Q48" s="80" t="n">
        <f aca="false">IF(A48&gt;$J$41*$B$39,Q47,B48)</f>
        <v>5.797575</v>
      </c>
      <c r="R48" s="80" t="n">
        <f aca="false">IF(A48&gt;$J$41*$B$39,R47,C48)</f>
        <v>5.7925</v>
      </c>
      <c r="S48" s="80" t="n">
        <f aca="false">IF(A48&gt;$J$41*$B$39,S47,D48)</f>
        <v>5.787425</v>
      </c>
      <c r="T48" s="80" t="n">
        <f aca="false">IF(A48&gt;$J$41*$B$39,T47,E48)</f>
        <v>0.2512125</v>
      </c>
      <c r="U48" s="80" t="n">
        <f aca="false">IF(A48&gt;$J$41*$B$39,U47,F48)</f>
        <v>0.25375</v>
      </c>
      <c r="V48" s="80" t="n">
        <f aca="false">IF(A48&gt;$J$41*$B$39,V47,G48)</f>
        <v>0.2562875</v>
      </c>
    </row>
    <row r="49" customFormat="false" ht="12.75" hidden="false" customHeight="false" outlineLevel="0" collapsed="false">
      <c r="A49" s="78" t="n">
        <v>0.6</v>
      </c>
      <c r="B49" s="78" t="n">
        <f aca="false">$I$34*$A49-$I$37*$A49^2</f>
        <v>6.836508</v>
      </c>
      <c r="C49" s="78" t="n">
        <f aca="false">$I$34*$A49-$I$38*$A49^2</f>
        <v>6.8292</v>
      </c>
      <c r="D49" s="78" t="n">
        <f aca="false">$I$34*$A49-$I$39*$A49^2</f>
        <v>6.821892</v>
      </c>
      <c r="E49" s="78" t="n">
        <f aca="false">$I$37*$A49^2/$E$5</f>
        <v>0.361746</v>
      </c>
      <c r="F49" s="78" t="n">
        <f aca="false">$I$38*$A49^2/$E$5</f>
        <v>0.3654</v>
      </c>
      <c r="G49" s="78" t="n">
        <f aca="false">$I$39*$A49^2/$E$5</f>
        <v>0.369054</v>
      </c>
      <c r="H49" s="79" t="n">
        <f aca="false">$O$36</f>
        <v>0</v>
      </c>
      <c r="I49" s="78" t="n">
        <f aca="false">$O$37</f>
        <v>6.14544213041994</v>
      </c>
      <c r="J49" s="80" t="n">
        <f aca="false">$O$38</f>
        <v>19.7492163009405</v>
      </c>
      <c r="K49" s="80" t="n">
        <f aca="false">$H$6</f>
        <v>38.3329558630155</v>
      </c>
      <c r="L49" s="78" t="n">
        <f aca="false">L48+$E$6/COUNTA($P$43:$P$243)</f>
        <v>1.49253731343284</v>
      </c>
      <c r="M49" s="78" t="n">
        <f aca="false">M48+$H$5/COUNTA($P$43:$P$243)</f>
        <v>0.589528844804193</v>
      </c>
      <c r="N49" s="0" t="n">
        <f aca="false">$B$38</f>
        <v>20</v>
      </c>
      <c r="O49" s="0" t="n">
        <f aca="false">$E$6</f>
        <v>50</v>
      </c>
      <c r="P49" s="0" t="n">
        <f aca="false">IF(A49&gt;$J$41*$B$39,P48,A49)</f>
        <v>0.6</v>
      </c>
      <c r="Q49" s="80" t="n">
        <f aca="false">IF(A49&gt;$J$41*$B$39,Q48,B49)</f>
        <v>6.836508</v>
      </c>
      <c r="R49" s="80" t="n">
        <f aca="false">IF(A49&gt;$J$41*$B$39,R48,C49)</f>
        <v>6.8292</v>
      </c>
      <c r="S49" s="80" t="n">
        <f aca="false">IF(A49&gt;$J$41*$B$39,S48,D49)</f>
        <v>6.821892</v>
      </c>
      <c r="T49" s="80" t="n">
        <f aca="false">IF(A49&gt;$J$41*$B$39,T48,E49)</f>
        <v>0.361746</v>
      </c>
      <c r="U49" s="80" t="n">
        <f aca="false">IF(A49&gt;$J$41*$B$39,U48,F49)</f>
        <v>0.3654</v>
      </c>
      <c r="V49" s="80" t="n">
        <f aca="false">IF(A49&gt;$J$41*$B$39,V48,G49)</f>
        <v>0.369054</v>
      </c>
    </row>
    <row r="50" customFormat="false" ht="12.75" hidden="false" customHeight="false" outlineLevel="0" collapsed="false">
      <c r="A50" s="78" t="n">
        <v>0.7</v>
      </c>
      <c r="B50" s="78" t="n">
        <f aca="false">$I$34*$A50-$I$37*$A50^2</f>
        <v>7.835247</v>
      </c>
      <c r="C50" s="78" t="n">
        <f aca="false">$I$34*$A50-$I$38*$A50^2</f>
        <v>7.8253</v>
      </c>
      <c r="D50" s="78" t="n">
        <f aca="false">$I$34*$A50-$I$39*$A50^2</f>
        <v>7.815353</v>
      </c>
      <c r="E50" s="78" t="n">
        <f aca="false">$I$37*$A50^2/$E$5</f>
        <v>0.4923765</v>
      </c>
      <c r="F50" s="78" t="n">
        <f aca="false">$I$38*$A50^2/$E$5</f>
        <v>0.49735</v>
      </c>
      <c r="G50" s="78" t="n">
        <f aca="false">$I$39*$A50^2/$E$5</f>
        <v>0.5023235</v>
      </c>
      <c r="H50" s="79" t="n">
        <f aca="false">$O$36</f>
        <v>0</v>
      </c>
      <c r="I50" s="78" t="n">
        <f aca="false">$O$37</f>
        <v>6.14544213041994</v>
      </c>
      <c r="J50" s="80" t="n">
        <f aca="false">$O$38</f>
        <v>19.7492163009405</v>
      </c>
      <c r="K50" s="80" t="n">
        <f aca="false">$H$6</f>
        <v>38.3329558630155</v>
      </c>
      <c r="L50" s="78" t="n">
        <f aca="false">L49+$E$6/COUNTA($P$43:$P$243)</f>
        <v>1.74129353233831</v>
      </c>
      <c r="M50" s="78" t="n">
        <f aca="false">M49+$H$5/COUNTA($P$43:$P$243)</f>
        <v>0.687783652271558</v>
      </c>
      <c r="N50" s="0" t="n">
        <f aca="false">$B$38</f>
        <v>20</v>
      </c>
      <c r="O50" s="0" t="n">
        <f aca="false">$E$6</f>
        <v>50</v>
      </c>
      <c r="P50" s="0" t="n">
        <f aca="false">IF(A50&gt;$J$41*$B$39,P49,A50)</f>
        <v>0.7</v>
      </c>
      <c r="Q50" s="80" t="n">
        <f aca="false">IF(A50&gt;$J$41*$B$39,Q49,B50)</f>
        <v>7.835247</v>
      </c>
      <c r="R50" s="80" t="n">
        <f aca="false">IF(A50&gt;$J$41*$B$39,R49,C50)</f>
        <v>7.8253</v>
      </c>
      <c r="S50" s="80" t="n">
        <f aca="false">IF(A50&gt;$J$41*$B$39,S49,D50)</f>
        <v>7.815353</v>
      </c>
      <c r="T50" s="80" t="n">
        <f aca="false">IF(A50&gt;$J$41*$B$39,T49,E50)</f>
        <v>0.4923765</v>
      </c>
      <c r="U50" s="80" t="n">
        <f aca="false">IF(A50&gt;$J$41*$B$39,U49,F50)</f>
        <v>0.49735</v>
      </c>
      <c r="V50" s="80" t="n">
        <f aca="false">IF(A50&gt;$J$41*$B$39,V49,G50)</f>
        <v>0.5023235</v>
      </c>
    </row>
    <row r="51" customFormat="false" ht="12.75" hidden="false" customHeight="false" outlineLevel="0" collapsed="false">
      <c r="A51" s="78" t="n">
        <v>0.8</v>
      </c>
      <c r="B51" s="78" t="n">
        <f aca="false">$I$34*$A51-$I$37*$A51^2</f>
        <v>8.793792</v>
      </c>
      <c r="C51" s="78" t="n">
        <f aca="false">$I$34*$A51-$I$38*$A51^2</f>
        <v>8.7808</v>
      </c>
      <c r="D51" s="78" t="n">
        <f aca="false">$I$34*$A51-$I$39*$A51^2</f>
        <v>8.767808</v>
      </c>
      <c r="E51" s="78" t="n">
        <f aca="false">$I$37*$A51^2/$E$5</f>
        <v>0.643104</v>
      </c>
      <c r="F51" s="78" t="n">
        <f aca="false">$I$38*$A51^2/$E$5</f>
        <v>0.6496</v>
      </c>
      <c r="G51" s="78" t="n">
        <f aca="false">$I$39*$A51^2/$E$5</f>
        <v>0.656096</v>
      </c>
      <c r="H51" s="79" t="n">
        <f aca="false">$O$36</f>
        <v>0</v>
      </c>
      <c r="I51" s="78" t="n">
        <f aca="false">$O$37</f>
        <v>6.14544213041994</v>
      </c>
      <c r="J51" s="80" t="n">
        <f aca="false">$O$38</f>
        <v>19.7492163009405</v>
      </c>
      <c r="K51" s="80" t="n">
        <f aca="false">$H$6</f>
        <v>38.3329558630155</v>
      </c>
      <c r="L51" s="78" t="n">
        <f aca="false">L50+$E$6/COUNTA($P$43:$P$243)</f>
        <v>1.99004975124378</v>
      </c>
      <c r="M51" s="78" t="n">
        <f aca="false">M50+$H$5/COUNTA($P$43:$P$243)</f>
        <v>0.786038459738923</v>
      </c>
      <c r="N51" s="0" t="n">
        <f aca="false">$B$38</f>
        <v>20</v>
      </c>
      <c r="O51" s="0" t="n">
        <f aca="false">$E$6</f>
        <v>50</v>
      </c>
      <c r="P51" s="0" t="n">
        <f aca="false">IF(A51&gt;$J$41*$B$39,P50,A51)</f>
        <v>0.8</v>
      </c>
      <c r="Q51" s="80" t="n">
        <f aca="false">IF(A51&gt;$J$41*$B$39,Q50,B51)</f>
        <v>8.793792</v>
      </c>
      <c r="R51" s="80" t="n">
        <f aca="false">IF(A51&gt;$J$41*$B$39,R50,C51)</f>
        <v>8.7808</v>
      </c>
      <c r="S51" s="80" t="n">
        <f aca="false">IF(A51&gt;$J$41*$B$39,S50,D51)</f>
        <v>8.767808</v>
      </c>
      <c r="T51" s="80" t="n">
        <f aca="false">IF(A51&gt;$J$41*$B$39,T50,E51)</f>
        <v>0.643104</v>
      </c>
      <c r="U51" s="80" t="n">
        <f aca="false">IF(A51&gt;$J$41*$B$39,U50,F51)</f>
        <v>0.6496</v>
      </c>
      <c r="V51" s="80" t="n">
        <f aca="false">IF(A51&gt;$J$41*$B$39,V50,G51)</f>
        <v>0.656096</v>
      </c>
    </row>
    <row r="52" customFormat="false" ht="12.75" hidden="false" customHeight="false" outlineLevel="0" collapsed="false">
      <c r="A52" s="78" t="n">
        <v>0.9</v>
      </c>
      <c r="B52" s="78" t="n">
        <f aca="false">$I$34*$A52-$I$37*$A52^2</f>
        <v>9.712143</v>
      </c>
      <c r="C52" s="78" t="n">
        <f aca="false">$I$34*$A52-$I$38*$A52^2</f>
        <v>9.6957</v>
      </c>
      <c r="D52" s="78" t="n">
        <f aca="false">$I$34*$A52-$I$39*$A52^2</f>
        <v>9.679257</v>
      </c>
      <c r="E52" s="78" t="n">
        <f aca="false">$I$37*$A52^2/$E$5</f>
        <v>0.8139285</v>
      </c>
      <c r="F52" s="78" t="n">
        <f aca="false">$I$38*$A52^2/$E$5</f>
        <v>0.82215</v>
      </c>
      <c r="G52" s="78" t="n">
        <f aca="false">$I$39*$A52^2/$E$5</f>
        <v>0.8303715</v>
      </c>
      <c r="H52" s="79" t="n">
        <f aca="false">$O$36</f>
        <v>0</v>
      </c>
      <c r="I52" s="78" t="n">
        <f aca="false">$O$37</f>
        <v>6.14544213041994</v>
      </c>
      <c r="J52" s="80" t="n">
        <f aca="false">$O$38</f>
        <v>19.7492163009405</v>
      </c>
      <c r="K52" s="80" t="n">
        <f aca="false">$H$6</f>
        <v>38.3329558630155</v>
      </c>
      <c r="L52" s="78" t="n">
        <f aca="false">L51+$E$6/COUNTA($P$43:$P$243)</f>
        <v>2.23880597014925</v>
      </c>
      <c r="M52" s="78" t="n">
        <f aca="false">M51+$H$5/COUNTA($P$43:$P$243)</f>
        <v>0.884293267206289</v>
      </c>
      <c r="N52" s="0" t="n">
        <f aca="false">$B$38</f>
        <v>20</v>
      </c>
      <c r="O52" s="0" t="n">
        <f aca="false">$E$6</f>
        <v>50</v>
      </c>
      <c r="P52" s="0" t="n">
        <f aca="false">IF(A52&gt;$J$41*$B$39,P51,A52)</f>
        <v>0.9</v>
      </c>
      <c r="Q52" s="80" t="n">
        <f aca="false">IF(A52&gt;$J$41*$B$39,Q51,B52)</f>
        <v>9.712143</v>
      </c>
      <c r="R52" s="80" t="n">
        <f aca="false">IF(A52&gt;$J$41*$B$39,R51,C52)</f>
        <v>9.6957</v>
      </c>
      <c r="S52" s="80" t="n">
        <f aca="false">IF(A52&gt;$J$41*$B$39,S51,D52)</f>
        <v>9.679257</v>
      </c>
      <c r="T52" s="80" t="n">
        <f aca="false">IF(A52&gt;$J$41*$B$39,T51,E52)</f>
        <v>0.8139285</v>
      </c>
      <c r="U52" s="80" t="n">
        <f aca="false">IF(A52&gt;$J$41*$B$39,U51,F52)</f>
        <v>0.82215</v>
      </c>
      <c r="V52" s="80" t="n">
        <f aca="false">IF(A52&gt;$J$41*$B$39,V51,G52)</f>
        <v>0.8303715</v>
      </c>
    </row>
    <row r="53" customFormat="false" ht="12.75" hidden="false" customHeight="false" outlineLevel="0" collapsed="false">
      <c r="A53" s="78" t="n">
        <v>1</v>
      </c>
      <c r="B53" s="78" t="n">
        <f aca="false">$I$34*$A53-$I$37*$A53^2</f>
        <v>10.5903</v>
      </c>
      <c r="C53" s="78" t="n">
        <f aca="false">$I$34*$A53-$I$38*$A53^2</f>
        <v>10.57</v>
      </c>
      <c r="D53" s="78" t="n">
        <f aca="false">$I$34*$A53-$I$39*$A53^2</f>
        <v>10.5497</v>
      </c>
      <c r="E53" s="78" t="n">
        <f aca="false">$I$37*$A53^2/$E$5</f>
        <v>1.00485</v>
      </c>
      <c r="F53" s="78" t="n">
        <f aca="false">$I$38*$A53^2/$E$5</f>
        <v>1.015</v>
      </c>
      <c r="G53" s="78" t="n">
        <f aca="false">$I$39*$A53^2/$E$5</f>
        <v>1.02515</v>
      </c>
      <c r="H53" s="79" t="n">
        <f aca="false">$O$36</f>
        <v>0</v>
      </c>
      <c r="I53" s="78" t="n">
        <f aca="false">$O$37</f>
        <v>6.14544213041994</v>
      </c>
      <c r="J53" s="80" t="n">
        <f aca="false">$O$38</f>
        <v>19.7492163009405</v>
      </c>
      <c r="K53" s="80" t="n">
        <f aca="false">$H$6</f>
        <v>38.3329558630155</v>
      </c>
      <c r="L53" s="78" t="n">
        <f aca="false">L52+$E$6/COUNTA($P$43:$P$243)</f>
        <v>2.48756218905473</v>
      </c>
      <c r="M53" s="78" t="n">
        <f aca="false">M52+$H$5/COUNTA($P$43:$P$243)</f>
        <v>0.982548074673654</v>
      </c>
      <c r="N53" s="0" t="n">
        <f aca="false">$B$38</f>
        <v>20</v>
      </c>
      <c r="O53" s="0" t="n">
        <f aca="false">$E$6</f>
        <v>50</v>
      </c>
      <c r="P53" s="0" t="n">
        <f aca="false">IF(A53&gt;$J$41*$B$39,P52,A53)</f>
        <v>1</v>
      </c>
      <c r="Q53" s="80" t="n">
        <f aca="false">IF(A53&gt;$J$41*$B$39,Q52,B53)</f>
        <v>10.5903</v>
      </c>
      <c r="R53" s="80" t="n">
        <f aca="false">IF(A53&gt;$J$41*$B$39,R52,C53)</f>
        <v>10.57</v>
      </c>
      <c r="S53" s="80" t="n">
        <f aca="false">IF(A53&gt;$J$41*$B$39,S52,D53)</f>
        <v>10.5497</v>
      </c>
      <c r="T53" s="80" t="n">
        <f aca="false">IF(A53&gt;$J$41*$B$39,T52,E53)</f>
        <v>1.00485</v>
      </c>
      <c r="U53" s="80" t="n">
        <f aca="false">IF(A53&gt;$J$41*$B$39,U52,F53)</f>
        <v>1.015</v>
      </c>
      <c r="V53" s="80" t="n">
        <f aca="false">IF(A53&gt;$J$41*$B$39,V52,G53)</f>
        <v>1.02515</v>
      </c>
    </row>
    <row r="54" customFormat="false" ht="12.75" hidden="false" customHeight="false" outlineLevel="0" collapsed="false">
      <c r="A54" s="78" t="n">
        <v>1.1</v>
      </c>
      <c r="B54" s="78" t="n">
        <f aca="false">$I$34*$A54-$I$37*$A54^2</f>
        <v>11.428263</v>
      </c>
      <c r="C54" s="78" t="n">
        <f aca="false">$I$34*$A54-$I$38*$A54^2</f>
        <v>11.4037</v>
      </c>
      <c r="D54" s="78" t="n">
        <f aca="false">$I$34*$A54-$I$39*$A54^2</f>
        <v>11.379137</v>
      </c>
      <c r="E54" s="78" t="n">
        <f aca="false">$I$37*$A54^2/$E$5</f>
        <v>1.2158685</v>
      </c>
      <c r="F54" s="78" t="n">
        <f aca="false">$I$38*$A54^2/$E$5</f>
        <v>1.22815</v>
      </c>
      <c r="G54" s="78" t="n">
        <f aca="false">$I$39*$A54^2/$E$5</f>
        <v>1.2404315</v>
      </c>
      <c r="H54" s="79" t="n">
        <f aca="false">$O$36</f>
        <v>0</v>
      </c>
      <c r="I54" s="78" t="n">
        <f aca="false">$O$37</f>
        <v>6.14544213041994</v>
      </c>
      <c r="J54" s="80" t="n">
        <f aca="false">$O$38</f>
        <v>19.7492163009405</v>
      </c>
      <c r="K54" s="80" t="n">
        <f aca="false">$H$6</f>
        <v>38.3329558630155</v>
      </c>
      <c r="L54" s="78" t="n">
        <f aca="false">L53+$E$6/COUNTA($P$43:$P$243)</f>
        <v>2.7363184079602</v>
      </c>
      <c r="M54" s="78" t="n">
        <f aca="false">M53+$H$5/COUNTA($P$43:$P$243)</f>
        <v>1.08080288214102</v>
      </c>
      <c r="N54" s="0" t="n">
        <f aca="false">$B$38</f>
        <v>20</v>
      </c>
      <c r="O54" s="0" t="n">
        <f aca="false">$E$6</f>
        <v>50</v>
      </c>
      <c r="P54" s="0" t="n">
        <f aca="false">IF(A54&gt;$J$41*$B$39,P53,A54)</f>
        <v>1.1</v>
      </c>
      <c r="Q54" s="80" t="n">
        <f aca="false">IF(A54&gt;$J$41*$B$39,Q53,B54)</f>
        <v>11.428263</v>
      </c>
      <c r="R54" s="80" t="n">
        <f aca="false">IF(A54&gt;$J$41*$B$39,R53,C54)</f>
        <v>11.4037</v>
      </c>
      <c r="S54" s="80" t="n">
        <f aca="false">IF(A54&gt;$J$41*$B$39,S53,D54)</f>
        <v>11.379137</v>
      </c>
      <c r="T54" s="80" t="n">
        <f aca="false">IF(A54&gt;$J$41*$B$39,T53,E54)</f>
        <v>1.2158685</v>
      </c>
      <c r="U54" s="80" t="n">
        <f aca="false">IF(A54&gt;$J$41*$B$39,U53,F54)</f>
        <v>1.22815</v>
      </c>
      <c r="V54" s="80" t="n">
        <f aca="false">IF(A54&gt;$J$41*$B$39,V53,G54)</f>
        <v>1.2404315</v>
      </c>
    </row>
    <row r="55" customFormat="false" ht="12.75" hidden="false" customHeight="false" outlineLevel="0" collapsed="false">
      <c r="A55" s="78" t="n">
        <v>1.2</v>
      </c>
      <c r="B55" s="78" t="n">
        <f aca="false">$I$34*$A55-$I$37*$A55^2</f>
        <v>12.226032</v>
      </c>
      <c r="C55" s="78" t="n">
        <f aca="false">$I$34*$A55-$I$38*$A55^2</f>
        <v>12.1968</v>
      </c>
      <c r="D55" s="78" t="n">
        <f aca="false">$I$34*$A55-$I$39*$A55^2</f>
        <v>12.167568</v>
      </c>
      <c r="E55" s="78" t="n">
        <f aca="false">$I$37*$A55^2/$E$5</f>
        <v>1.446984</v>
      </c>
      <c r="F55" s="78" t="n">
        <f aca="false">$I$38*$A55^2/$E$5</f>
        <v>1.4616</v>
      </c>
      <c r="G55" s="78" t="n">
        <f aca="false">$I$39*$A55^2/$E$5</f>
        <v>1.476216</v>
      </c>
      <c r="H55" s="79" t="n">
        <f aca="false">$O$36</f>
        <v>0</v>
      </c>
      <c r="I55" s="78" t="n">
        <f aca="false">$O$37</f>
        <v>6.14544213041994</v>
      </c>
      <c r="J55" s="80" t="n">
        <f aca="false">$O$38</f>
        <v>19.7492163009405</v>
      </c>
      <c r="K55" s="80" t="n">
        <f aca="false">$H$6</f>
        <v>38.3329558630155</v>
      </c>
      <c r="L55" s="78" t="n">
        <f aca="false">L54+$E$6/COUNTA($P$43:$P$243)</f>
        <v>2.98507462686567</v>
      </c>
      <c r="M55" s="78" t="n">
        <f aca="false">M54+$H$5/COUNTA($P$43:$P$243)</f>
        <v>1.17905768960839</v>
      </c>
      <c r="N55" s="0" t="n">
        <f aca="false">$B$38</f>
        <v>20</v>
      </c>
      <c r="O55" s="0" t="n">
        <f aca="false">$E$6</f>
        <v>50</v>
      </c>
      <c r="P55" s="0" t="n">
        <f aca="false">IF(A55&gt;$J$41*$B$39,P54,A55)</f>
        <v>1.2</v>
      </c>
      <c r="Q55" s="80" t="n">
        <f aca="false">IF(A55&gt;$J$41*$B$39,Q54,B55)</f>
        <v>12.226032</v>
      </c>
      <c r="R55" s="80" t="n">
        <f aca="false">IF(A55&gt;$J$41*$B$39,R54,C55)</f>
        <v>12.1968</v>
      </c>
      <c r="S55" s="80" t="n">
        <f aca="false">IF(A55&gt;$J$41*$B$39,S54,D55)</f>
        <v>12.167568</v>
      </c>
      <c r="T55" s="80" t="n">
        <f aca="false">IF(A55&gt;$J$41*$B$39,T54,E55)</f>
        <v>1.446984</v>
      </c>
      <c r="U55" s="80" t="n">
        <f aca="false">IF(A55&gt;$J$41*$B$39,U54,F55)</f>
        <v>1.4616</v>
      </c>
      <c r="V55" s="80" t="n">
        <f aca="false">IF(A55&gt;$J$41*$B$39,V54,G55)</f>
        <v>1.476216</v>
      </c>
    </row>
    <row r="56" customFormat="false" ht="12.75" hidden="false" customHeight="false" outlineLevel="0" collapsed="false">
      <c r="A56" s="78" t="n">
        <v>1.3</v>
      </c>
      <c r="B56" s="78" t="n">
        <f aca="false">$I$34*$A56-$I$37*$A56^2</f>
        <v>12.983607</v>
      </c>
      <c r="C56" s="78" t="n">
        <f aca="false">$I$34*$A56-$I$38*$A56^2</f>
        <v>12.9493</v>
      </c>
      <c r="D56" s="78" t="n">
        <f aca="false">$I$34*$A56-$I$39*$A56^2</f>
        <v>12.914993</v>
      </c>
      <c r="E56" s="78" t="n">
        <f aca="false">$I$37*$A56^2/$E$5</f>
        <v>1.6981965</v>
      </c>
      <c r="F56" s="78" t="n">
        <f aca="false">$I$38*$A56^2/$E$5</f>
        <v>1.71535</v>
      </c>
      <c r="G56" s="78" t="n">
        <f aca="false">$I$39*$A56^2/$E$5</f>
        <v>1.7325035</v>
      </c>
      <c r="H56" s="79" t="n">
        <f aca="false">$O$36</f>
        <v>0</v>
      </c>
      <c r="I56" s="78" t="n">
        <f aca="false">$O$37</f>
        <v>6.14544213041994</v>
      </c>
      <c r="J56" s="80" t="n">
        <f aca="false">$O$38</f>
        <v>19.7492163009405</v>
      </c>
      <c r="K56" s="80" t="n">
        <f aca="false">$H$6</f>
        <v>38.3329558630155</v>
      </c>
      <c r="L56" s="78" t="n">
        <f aca="false">L55+$E$6/COUNTA($P$43:$P$243)</f>
        <v>3.23383084577114</v>
      </c>
      <c r="M56" s="78" t="n">
        <f aca="false">M55+$H$5/COUNTA($P$43:$P$243)</f>
        <v>1.27731249707575</v>
      </c>
      <c r="N56" s="0" t="n">
        <f aca="false">$B$38</f>
        <v>20</v>
      </c>
      <c r="O56" s="0" t="n">
        <f aca="false">$E$6</f>
        <v>50</v>
      </c>
      <c r="P56" s="0" t="n">
        <f aca="false">IF(A56&gt;$J$41*$B$39,P55,A56)</f>
        <v>1.3</v>
      </c>
      <c r="Q56" s="80" t="n">
        <f aca="false">IF(A56&gt;$J$41*$B$39,Q55,B56)</f>
        <v>12.983607</v>
      </c>
      <c r="R56" s="80" t="n">
        <f aca="false">IF(A56&gt;$J$41*$B$39,R55,C56)</f>
        <v>12.9493</v>
      </c>
      <c r="S56" s="80" t="n">
        <f aca="false">IF(A56&gt;$J$41*$B$39,S55,D56)</f>
        <v>12.914993</v>
      </c>
      <c r="T56" s="80" t="n">
        <f aca="false">IF(A56&gt;$J$41*$B$39,T55,E56)</f>
        <v>1.6981965</v>
      </c>
      <c r="U56" s="80" t="n">
        <f aca="false">IF(A56&gt;$J$41*$B$39,U55,F56)</f>
        <v>1.71535</v>
      </c>
      <c r="V56" s="80" t="n">
        <f aca="false">IF(A56&gt;$J$41*$B$39,V55,G56)</f>
        <v>1.7325035</v>
      </c>
    </row>
    <row r="57" customFormat="false" ht="12.75" hidden="false" customHeight="false" outlineLevel="0" collapsed="false">
      <c r="A57" s="78" t="n">
        <v>1.4</v>
      </c>
      <c r="B57" s="78" t="n">
        <f aca="false">$I$34*$A57-$I$37*$A57^2</f>
        <v>13.700988</v>
      </c>
      <c r="C57" s="78" t="n">
        <f aca="false">$I$34*$A57-$I$38*$A57^2</f>
        <v>13.6612</v>
      </c>
      <c r="D57" s="78" t="n">
        <f aca="false">$I$34*$A57-$I$39*$A57^2</f>
        <v>13.621412</v>
      </c>
      <c r="E57" s="78" t="n">
        <f aca="false">$I$37*$A57^2/$E$5</f>
        <v>1.969506</v>
      </c>
      <c r="F57" s="78" t="n">
        <f aca="false">$I$38*$A57^2/$E$5</f>
        <v>1.9894</v>
      </c>
      <c r="G57" s="78" t="n">
        <f aca="false">$I$39*$A57^2/$E$5</f>
        <v>2.009294</v>
      </c>
      <c r="H57" s="79" t="n">
        <f aca="false">$O$36</f>
        <v>0</v>
      </c>
      <c r="I57" s="78" t="n">
        <f aca="false">$O$37</f>
        <v>6.14544213041994</v>
      </c>
      <c r="J57" s="80" t="n">
        <f aca="false">$O$38</f>
        <v>19.7492163009405</v>
      </c>
      <c r="K57" s="80" t="n">
        <f aca="false">$H$6</f>
        <v>38.3329558630155</v>
      </c>
      <c r="L57" s="78" t="n">
        <f aca="false">L56+$E$6/COUNTA($P$43:$P$243)</f>
        <v>3.48258706467662</v>
      </c>
      <c r="M57" s="78" t="n">
        <f aca="false">M56+$H$5/COUNTA($P$43:$P$243)</f>
        <v>1.37556730454312</v>
      </c>
      <c r="N57" s="0" t="n">
        <f aca="false">$B$38</f>
        <v>20</v>
      </c>
      <c r="O57" s="0" t="n">
        <f aca="false">$E$6</f>
        <v>50</v>
      </c>
      <c r="P57" s="0" t="n">
        <f aca="false">IF(A57&gt;$J$41*$B$39,P56,A57)</f>
        <v>1.4</v>
      </c>
      <c r="Q57" s="80" t="n">
        <f aca="false">IF(A57&gt;$J$41*$B$39,Q56,B57)</f>
        <v>13.700988</v>
      </c>
      <c r="R57" s="80" t="n">
        <f aca="false">IF(A57&gt;$J$41*$B$39,R56,C57)</f>
        <v>13.6612</v>
      </c>
      <c r="S57" s="80" t="n">
        <f aca="false">IF(A57&gt;$J$41*$B$39,S56,D57)</f>
        <v>13.621412</v>
      </c>
      <c r="T57" s="80" t="n">
        <f aca="false">IF(A57&gt;$J$41*$B$39,T56,E57)</f>
        <v>1.969506</v>
      </c>
      <c r="U57" s="80" t="n">
        <f aca="false">IF(A57&gt;$J$41*$B$39,U56,F57)</f>
        <v>1.9894</v>
      </c>
      <c r="V57" s="80" t="n">
        <f aca="false">IF(A57&gt;$J$41*$B$39,V56,G57)</f>
        <v>2.009294</v>
      </c>
    </row>
    <row r="58" customFormat="false" ht="12.75" hidden="false" customHeight="false" outlineLevel="0" collapsed="false">
      <c r="A58" s="78" t="n">
        <v>1.5</v>
      </c>
      <c r="B58" s="78" t="n">
        <f aca="false">$I$34*$A58-$I$37*$A58^2</f>
        <v>14.378175</v>
      </c>
      <c r="C58" s="78" t="n">
        <f aca="false">$I$34*$A58-$I$38*$A58^2</f>
        <v>14.3325</v>
      </c>
      <c r="D58" s="78" t="n">
        <f aca="false">$I$34*$A58-$I$39*$A58^2</f>
        <v>14.286825</v>
      </c>
      <c r="E58" s="78" t="n">
        <f aca="false">$I$37*$A58^2/$E$5</f>
        <v>2.2609125</v>
      </c>
      <c r="F58" s="78" t="n">
        <f aca="false">$I$38*$A58^2/$E$5</f>
        <v>2.28375</v>
      </c>
      <c r="G58" s="78" t="n">
        <f aca="false">$I$39*$A58^2/$E$5</f>
        <v>2.3065875</v>
      </c>
      <c r="H58" s="79" t="n">
        <f aca="false">$O$36</f>
        <v>0</v>
      </c>
      <c r="I58" s="78" t="n">
        <f aca="false">$O$37</f>
        <v>6.14544213041994</v>
      </c>
      <c r="J58" s="80" t="n">
        <f aca="false">$O$38</f>
        <v>19.7492163009405</v>
      </c>
      <c r="K58" s="80" t="n">
        <f aca="false">$H$6</f>
        <v>38.3329558630155</v>
      </c>
      <c r="L58" s="78" t="n">
        <f aca="false">L57+$E$6/COUNTA($P$43:$P$243)</f>
        <v>3.73134328358209</v>
      </c>
      <c r="M58" s="78" t="n">
        <f aca="false">M57+$H$5/COUNTA($P$43:$P$243)</f>
        <v>1.47382211201048</v>
      </c>
      <c r="N58" s="0" t="n">
        <f aca="false">$B$38</f>
        <v>20</v>
      </c>
      <c r="O58" s="0" t="n">
        <f aca="false">$E$6</f>
        <v>50</v>
      </c>
      <c r="P58" s="0" t="n">
        <f aca="false">IF(A58&gt;$J$41*$B$39,P57,A58)</f>
        <v>1.5</v>
      </c>
      <c r="Q58" s="80" t="n">
        <f aca="false">IF(A58&gt;$J$41*$B$39,Q57,B58)</f>
        <v>14.378175</v>
      </c>
      <c r="R58" s="80" t="n">
        <f aca="false">IF(A58&gt;$J$41*$B$39,R57,C58)</f>
        <v>14.3325</v>
      </c>
      <c r="S58" s="80" t="n">
        <f aca="false">IF(A58&gt;$J$41*$B$39,S57,D58)</f>
        <v>14.286825</v>
      </c>
      <c r="T58" s="80" t="n">
        <f aca="false">IF(A58&gt;$J$41*$B$39,T57,E58)</f>
        <v>2.2609125</v>
      </c>
      <c r="U58" s="80" t="n">
        <f aca="false">IF(A58&gt;$J$41*$B$39,U57,F58)</f>
        <v>2.28375</v>
      </c>
      <c r="V58" s="80" t="n">
        <f aca="false">IF(A58&gt;$J$41*$B$39,V57,G58)</f>
        <v>2.3065875</v>
      </c>
    </row>
    <row r="59" customFormat="false" ht="12.75" hidden="false" customHeight="false" outlineLevel="0" collapsed="false">
      <c r="A59" s="78" t="n">
        <v>1.6</v>
      </c>
      <c r="B59" s="78" t="n">
        <f aca="false">$I$34*$A59-$I$37*$A59^2</f>
        <v>15.015168</v>
      </c>
      <c r="C59" s="78" t="n">
        <f aca="false">$I$34*$A59-$I$38*$A59^2</f>
        <v>14.9632</v>
      </c>
      <c r="D59" s="78" t="n">
        <f aca="false">$I$34*$A59-$I$39*$A59^2</f>
        <v>14.911232</v>
      </c>
      <c r="E59" s="78" t="n">
        <f aca="false">$I$37*$A59^2/$E$5</f>
        <v>2.572416</v>
      </c>
      <c r="F59" s="78" t="n">
        <f aca="false">$I$38*$A59^2/$E$5</f>
        <v>2.5984</v>
      </c>
      <c r="G59" s="78" t="n">
        <f aca="false">$I$39*$A59^2/$E$5</f>
        <v>2.624384</v>
      </c>
      <c r="H59" s="79" t="n">
        <f aca="false">$O$36</f>
        <v>0</v>
      </c>
      <c r="I59" s="78" t="n">
        <f aca="false">$O$37</f>
        <v>6.14544213041994</v>
      </c>
      <c r="J59" s="80" t="n">
        <f aca="false">$O$38</f>
        <v>19.7492163009405</v>
      </c>
      <c r="K59" s="80" t="n">
        <f aca="false">$H$6</f>
        <v>38.3329558630155</v>
      </c>
      <c r="L59" s="78" t="n">
        <f aca="false">L58+$E$6/COUNTA($P$43:$P$243)</f>
        <v>3.98009950248756</v>
      </c>
      <c r="M59" s="78" t="n">
        <f aca="false">M58+$H$5/COUNTA($P$43:$P$243)</f>
        <v>1.57207691947785</v>
      </c>
      <c r="N59" s="0" t="n">
        <f aca="false">$B$38</f>
        <v>20</v>
      </c>
      <c r="O59" s="0" t="n">
        <f aca="false">$E$6</f>
        <v>50</v>
      </c>
      <c r="P59" s="0" t="n">
        <f aca="false">IF(A59&gt;$J$41*$B$39,P58,A59)</f>
        <v>1.6</v>
      </c>
      <c r="Q59" s="80" t="n">
        <f aca="false">IF(A59&gt;$J$41*$B$39,Q58,B59)</f>
        <v>15.015168</v>
      </c>
      <c r="R59" s="80" t="n">
        <f aca="false">IF(A59&gt;$J$41*$B$39,R58,C59)</f>
        <v>14.9632</v>
      </c>
      <c r="S59" s="80" t="n">
        <f aca="false">IF(A59&gt;$J$41*$B$39,S58,D59)</f>
        <v>14.911232</v>
      </c>
      <c r="T59" s="80" t="n">
        <f aca="false">IF(A59&gt;$J$41*$B$39,T58,E59)</f>
        <v>2.572416</v>
      </c>
      <c r="U59" s="80" t="n">
        <f aca="false">IF(A59&gt;$J$41*$B$39,U58,F59)</f>
        <v>2.5984</v>
      </c>
      <c r="V59" s="80" t="n">
        <f aca="false">IF(A59&gt;$J$41*$B$39,V58,G59)</f>
        <v>2.624384</v>
      </c>
    </row>
    <row r="60" customFormat="false" ht="12.75" hidden="false" customHeight="false" outlineLevel="0" collapsed="false">
      <c r="A60" s="78" t="n">
        <v>1.7</v>
      </c>
      <c r="B60" s="78" t="n">
        <f aca="false">$I$34*$A60-$I$37*$A60^2</f>
        <v>15.611967</v>
      </c>
      <c r="C60" s="78" t="n">
        <f aca="false">$I$34*$A60-$I$38*$A60^2</f>
        <v>15.5533</v>
      </c>
      <c r="D60" s="78" t="n">
        <f aca="false">$I$34*$A60-$I$39*$A60^2</f>
        <v>15.494633</v>
      </c>
      <c r="E60" s="78" t="n">
        <f aca="false">$I$37*$A60^2/$E$5</f>
        <v>2.9040165</v>
      </c>
      <c r="F60" s="78" t="n">
        <f aca="false">$I$38*$A60^2/$E$5</f>
        <v>2.93335</v>
      </c>
      <c r="G60" s="78" t="n">
        <f aca="false">$I$39*$A60^2/$E$5</f>
        <v>2.9626835</v>
      </c>
      <c r="H60" s="79" t="n">
        <f aca="false">$O$36</f>
        <v>0</v>
      </c>
      <c r="I60" s="78" t="n">
        <f aca="false">$O$37</f>
        <v>6.14544213041994</v>
      </c>
      <c r="J60" s="80" t="n">
        <f aca="false">$O$38</f>
        <v>19.7492163009405</v>
      </c>
      <c r="K60" s="80" t="n">
        <f aca="false">$H$6</f>
        <v>38.3329558630155</v>
      </c>
      <c r="L60" s="78" t="n">
        <f aca="false">L59+$E$6/COUNTA($P$43:$P$243)</f>
        <v>4.22885572139304</v>
      </c>
      <c r="M60" s="78" t="n">
        <f aca="false">M59+$H$5/COUNTA($P$43:$P$243)</f>
        <v>1.67033172694521</v>
      </c>
      <c r="N60" s="0" t="n">
        <f aca="false">$B$38</f>
        <v>20</v>
      </c>
      <c r="O60" s="0" t="n">
        <f aca="false">$E$6</f>
        <v>50</v>
      </c>
      <c r="P60" s="0" t="n">
        <f aca="false">IF(A60&gt;$J$41*$B$39,P59,A60)</f>
        <v>1.7</v>
      </c>
      <c r="Q60" s="80" t="n">
        <f aca="false">IF(A60&gt;$J$41*$B$39,Q59,B60)</f>
        <v>15.611967</v>
      </c>
      <c r="R60" s="80" t="n">
        <f aca="false">IF(A60&gt;$J$41*$B$39,R59,C60)</f>
        <v>15.5533</v>
      </c>
      <c r="S60" s="80" t="n">
        <f aca="false">IF(A60&gt;$J$41*$B$39,S59,D60)</f>
        <v>15.494633</v>
      </c>
      <c r="T60" s="80" t="n">
        <f aca="false">IF(A60&gt;$J$41*$B$39,T59,E60)</f>
        <v>2.9040165</v>
      </c>
      <c r="U60" s="80" t="n">
        <f aca="false">IF(A60&gt;$J$41*$B$39,U59,F60)</f>
        <v>2.93335</v>
      </c>
      <c r="V60" s="80" t="n">
        <f aca="false">IF(A60&gt;$J$41*$B$39,V59,G60)</f>
        <v>2.9626835</v>
      </c>
    </row>
    <row r="61" customFormat="false" ht="12.75" hidden="false" customHeight="false" outlineLevel="0" collapsed="false">
      <c r="A61" s="78" t="n">
        <v>1.8</v>
      </c>
      <c r="B61" s="78" t="n">
        <f aca="false">$I$34*$A61-$I$37*$A61^2</f>
        <v>16.168572</v>
      </c>
      <c r="C61" s="78" t="n">
        <f aca="false">$I$34*$A61-$I$38*$A61^2</f>
        <v>16.1028</v>
      </c>
      <c r="D61" s="78" t="n">
        <f aca="false">$I$34*$A61-$I$39*$A61^2</f>
        <v>16.037028</v>
      </c>
      <c r="E61" s="78" t="n">
        <f aca="false">$I$37*$A61^2/$E$5</f>
        <v>3.255714</v>
      </c>
      <c r="F61" s="78" t="n">
        <f aca="false">$I$38*$A61^2/$E$5</f>
        <v>3.2886</v>
      </c>
      <c r="G61" s="78" t="n">
        <f aca="false">$I$39*$A61^2/$E$5</f>
        <v>3.321486</v>
      </c>
      <c r="H61" s="79" t="n">
        <f aca="false">$O$36</f>
        <v>0</v>
      </c>
      <c r="I61" s="78" t="n">
        <f aca="false">$O$37</f>
        <v>6.14544213041994</v>
      </c>
      <c r="J61" s="80" t="n">
        <f aca="false">$O$38</f>
        <v>19.7492163009405</v>
      </c>
      <c r="K61" s="80" t="n">
        <f aca="false">$H$6</f>
        <v>38.3329558630155</v>
      </c>
      <c r="L61" s="78" t="n">
        <f aca="false">L60+$E$6/COUNTA($P$43:$P$243)</f>
        <v>4.47761194029851</v>
      </c>
      <c r="M61" s="78" t="n">
        <f aca="false">M60+$H$5/COUNTA($P$43:$P$243)</f>
        <v>1.76858653441258</v>
      </c>
      <c r="N61" s="0" t="n">
        <f aca="false">$B$38</f>
        <v>20</v>
      </c>
      <c r="O61" s="0" t="n">
        <f aca="false">$E$6</f>
        <v>50</v>
      </c>
      <c r="P61" s="0" t="n">
        <f aca="false">IF(A61&gt;$J$41*$B$39,P60,A61)</f>
        <v>1.8</v>
      </c>
      <c r="Q61" s="80" t="n">
        <f aca="false">IF(A61&gt;$J$41*$B$39,Q60,B61)</f>
        <v>16.168572</v>
      </c>
      <c r="R61" s="80" t="n">
        <f aca="false">IF(A61&gt;$J$41*$B$39,R60,C61)</f>
        <v>16.1028</v>
      </c>
      <c r="S61" s="80" t="n">
        <f aca="false">IF(A61&gt;$J$41*$B$39,S60,D61)</f>
        <v>16.037028</v>
      </c>
      <c r="T61" s="80" t="n">
        <f aca="false">IF(A61&gt;$J$41*$B$39,T60,E61)</f>
        <v>3.255714</v>
      </c>
      <c r="U61" s="80" t="n">
        <f aca="false">IF(A61&gt;$J$41*$B$39,U60,F61)</f>
        <v>3.2886</v>
      </c>
      <c r="V61" s="80" t="n">
        <f aca="false">IF(A61&gt;$J$41*$B$39,V60,G61)</f>
        <v>3.321486</v>
      </c>
    </row>
    <row r="62" customFormat="false" ht="12.75" hidden="false" customHeight="false" outlineLevel="0" collapsed="false">
      <c r="A62" s="78" t="n">
        <v>1.9</v>
      </c>
      <c r="B62" s="78" t="n">
        <f aca="false">$I$34*$A62-$I$37*$A62^2</f>
        <v>16.684983</v>
      </c>
      <c r="C62" s="78" t="n">
        <f aca="false">$I$34*$A62-$I$38*$A62^2</f>
        <v>16.6117</v>
      </c>
      <c r="D62" s="78" t="n">
        <f aca="false">$I$34*$A62-$I$39*$A62^2</f>
        <v>16.538417</v>
      </c>
      <c r="E62" s="78" t="n">
        <f aca="false">$I$37*$A62^2/$E$5</f>
        <v>3.6275085</v>
      </c>
      <c r="F62" s="78" t="n">
        <f aca="false">$I$38*$A62^2/$E$5</f>
        <v>3.66415</v>
      </c>
      <c r="G62" s="78" t="n">
        <f aca="false">$I$39*$A62^2/$E$5</f>
        <v>3.7007915</v>
      </c>
      <c r="H62" s="79" t="n">
        <f aca="false">$O$36</f>
        <v>0</v>
      </c>
      <c r="I62" s="78" t="n">
        <f aca="false">$O$37</f>
        <v>6.14544213041994</v>
      </c>
      <c r="J62" s="80" t="n">
        <f aca="false">$O$38</f>
        <v>19.7492163009405</v>
      </c>
      <c r="K62" s="80" t="n">
        <f aca="false">$H$6</f>
        <v>38.3329558630155</v>
      </c>
      <c r="L62" s="78" t="n">
        <f aca="false">L61+$E$6/COUNTA($P$43:$P$243)</f>
        <v>4.72636815920398</v>
      </c>
      <c r="M62" s="78" t="n">
        <f aca="false">M61+$H$5/COUNTA($P$43:$P$243)</f>
        <v>1.86684134187994</v>
      </c>
      <c r="N62" s="0" t="n">
        <f aca="false">$B$38</f>
        <v>20</v>
      </c>
      <c r="O62" s="0" t="n">
        <f aca="false">$E$6</f>
        <v>50</v>
      </c>
      <c r="P62" s="0" t="n">
        <f aca="false">IF(A62&gt;$J$41*$B$39,P61,A62)</f>
        <v>1.9</v>
      </c>
      <c r="Q62" s="80" t="n">
        <f aca="false">IF(A62&gt;$J$41*$B$39,Q61,B62)</f>
        <v>16.684983</v>
      </c>
      <c r="R62" s="80" t="n">
        <f aca="false">IF(A62&gt;$J$41*$B$39,R61,C62)</f>
        <v>16.6117</v>
      </c>
      <c r="S62" s="80" t="n">
        <f aca="false">IF(A62&gt;$J$41*$B$39,S61,D62)</f>
        <v>16.538417</v>
      </c>
      <c r="T62" s="80" t="n">
        <f aca="false">IF(A62&gt;$J$41*$B$39,T61,E62)</f>
        <v>3.6275085</v>
      </c>
      <c r="U62" s="80" t="n">
        <f aca="false">IF(A62&gt;$J$41*$B$39,U61,F62)</f>
        <v>3.66415</v>
      </c>
      <c r="V62" s="80" t="n">
        <f aca="false">IF(A62&gt;$J$41*$B$39,V61,G62)</f>
        <v>3.7007915</v>
      </c>
    </row>
    <row r="63" customFormat="false" ht="12.75" hidden="false" customHeight="false" outlineLevel="0" collapsed="false">
      <c r="A63" s="78" t="n">
        <v>2</v>
      </c>
      <c r="B63" s="78" t="n">
        <f aca="false">$I$34*$A63-$I$37*$A63^2</f>
        <v>17.1612</v>
      </c>
      <c r="C63" s="78" t="n">
        <f aca="false">$I$34*$A63-$I$38*$A63^2</f>
        <v>17.08</v>
      </c>
      <c r="D63" s="78" t="n">
        <f aca="false">$I$34*$A63-$I$39*$A63^2</f>
        <v>16.9988</v>
      </c>
      <c r="E63" s="78" t="n">
        <f aca="false">$I$37*$A63^2/$E$5</f>
        <v>4.0194</v>
      </c>
      <c r="F63" s="78" t="n">
        <f aca="false">$I$38*$A63^2/$E$5</f>
        <v>4.06</v>
      </c>
      <c r="G63" s="78" t="n">
        <f aca="false">$I$39*$A63^2/$E$5</f>
        <v>4.1006</v>
      </c>
      <c r="H63" s="79" t="n">
        <f aca="false">$O$36</f>
        <v>0</v>
      </c>
      <c r="I63" s="78" t="n">
        <f aca="false">$O$37</f>
        <v>6.14544213041994</v>
      </c>
      <c r="J63" s="80" t="n">
        <f aca="false">$O$38</f>
        <v>19.7492163009405</v>
      </c>
      <c r="K63" s="80" t="n">
        <f aca="false">$H$6</f>
        <v>38.3329558630155</v>
      </c>
      <c r="L63" s="78" t="n">
        <f aca="false">L62+$E$6/COUNTA($P$43:$P$243)</f>
        <v>4.97512437810945</v>
      </c>
      <c r="M63" s="78" t="n">
        <f aca="false">M62+$H$5/COUNTA($P$43:$P$243)</f>
        <v>1.96509614934731</v>
      </c>
      <c r="N63" s="0" t="n">
        <f aca="false">$B$38</f>
        <v>20</v>
      </c>
      <c r="O63" s="0" t="n">
        <f aca="false">$E$6</f>
        <v>50</v>
      </c>
      <c r="P63" s="0" t="n">
        <f aca="false">IF(A63&gt;$J$41*$B$39,P62,A63)</f>
        <v>2</v>
      </c>
      <c r="Q63" s="80" t="n">
        <f aca="false">IF(A63&gt;$J$41*$B$39,Q62,B63)</f>
        <v>17.1612</v>
      </c>
      <c r="R63" s="80" t="n">
        <f aca="false">IF(A63&gt;$J$41*$B$39,R62,C63)</f>
        <v>17.08</v>
      </c>
      <c r="S63" s="80" t="n">
        <f aca="false">IF(A63&gt;$J$41*$B$39,S62,D63)</f>
        <v>16.9988</v>
      </c>
      <c r="T63" s="80" t="n">
        <f aca="false">IF(A63&gt;$J$41*$B$39,T62,E63)</f>
        <v>4.0194</v>
      </c>
      <c r="U63" s="80" t="n">
        <f aca="false">IF(A63&gt;$J$41*$B$39,U62,F63)</f>
        <v>4.06</v>
      </c>
      <c r="V63" s="80" t="n">
        <f aca="false">IF(A63&gt;$J$41*$B$39,V62,G63)</f>
        <v>4.1006</v>
      </c>
    </row>
    <row r="64" customFormat="false" ht="12.75" hidden="false" customHeight="false" outlineLevel="0" collapsed="false">
      <c r="A64" s="78" t="n">
        <v>2.1</v>
      </c>
      <c r="B64" s="78" t="n">
        <f aca="false">$I$34*$A64-$I$37*$A64^2</f>
        <v>17.597223</v>
      </c>
      <c r="C64" s="78" t="n">
        <f aca="false">$I$34*$A64-$I$38*$A64^2</f>
        <v>17.5077</v>
      </c>
      <c r="D64" s="78" t="n">
        <f aca="false">$I$34*$A64-$I$39*$A64^2</f>
        <v>17.418177</v>
      </c>
      <c r="E64" s="78" t="n">
        <f aca="false">$I$37*$A64^2/$E$5</f>
        <v>4.4313885</v>
      </c>
      <c r="F64" s="78" t="n">
        <f aca="false">$I$38*$A64^2/$E$5</f>
        <v>4.47615</v>
      </c>
      <c r="G64" s="78" t="n">
        <f aca="false">$I$39*$A64^2/$E$5</f>
        <v>4.5209115</v>
      </c>
      <c r="H64" s="79" t="n">
        <f aca="false">$O$36</f>
        <v>0</v>
      </c>
      <c r="I64" s="78" t="n">
        <f aca="false">$O$37</f>
        <v>6.14544213041994</v>
      </c>
      <c r="J64" s="80" t="n">
        <f aca="false">$O$38</f>
        <v>19.7492163009405</v>
      </c>
      <c r="K64" s="80" t="n">
        <f aca="false">$H$6</f>
        <v>38.3329558630155</v>
      </c>
      <c r="L64" s="78" t="n">
        <f aca="false">L63+$E$6/COUNTA($P$43:$P$243)</f>
        <v>5.22388059701493</v>
      </c>
      <c r="M64" s="78" t="n">
        <f aca="false">M63+$H$5/COUNTA($P$43:$P$243)</f>
        <v>2.06335095681467</v>
      </c>
      <c r="N64" s="0" t="n">
        <f aca="false">$B$38</f>
        <v>20</v>
      </c>
      <c r="O64" s="0" t="n">
        <f aca="false">$E$6</f>
        <v>50</v>
      </c>
      <c r="P64" s="0" t="n">
        <f aca="false">IF(A64&gt;$J$41*$B$39,P63,A64)</f>
        <v>2.1</v>
      </c>
      <c r="Q64" s="80" t="n">
        <f aca="false">IF(A64&gt;$J$41*$B$39,Q63,B64)</f>
        <v>17.597223</v>
      </c>
      <c r="R64" s="80" t="n">
        <f aca="false">IF(A64&gt;$J$41*$B$39,R63,C64)</f>
        <v>17.5077</v>
      </c>
      <c r="S64" s="80" t="n">
        <f aca="false">IF(A64&gt;$J$41*$B$39,S63,D64)</f>
        <v>17.418177</v>
      </c>
      <c r="T64" s="80" t="n">
        <f aca="false">IF(A64&gt;$J$41*$B$39,T63,E64)</f>
        <v>4.4313885</v>
      </c>
      <c r="U64" s="80" t="n">
        <f aca="false">IF(A64&gt;$J$41*$B$39,U63,F64)</f>
        <v>4.47615</v>
      </c>
      <c r="V64" s="80" t="n">
        <f aca="false">IF(A64&gt;$J$41*$B$39,V63,G64)</f>
        <v>4.5209115</v>
      </c>
    </row>
    <row r="65" customFormat="false" ht="12.75" hidden="false" customHeight="false" outlineLevel="0" collapsed="false">
      <c r="A65" s="78" t="n">
        <v>2.2</v>
      </c>
      <c r="B65" s="78" t="n">
        <f aca="false">$I$34*$A65-$I$37*$A65^2</f>
        <v>17.993052</v>
      </c>
      <c r="C65" s="78" t="n">
        <f aca="false">$I$34*$A65-$I$38*$A65^2</f>
        <v>17.8948</v>
      </c>
      <c r="D65" s="78" t="n">
        <f aca="false">$I$34*$A65-$I$39*$A65^2</f>
        <v>17.796548</v>
      </c>
      <c r="E65" s="78" t="n">
        <f aca="false">$I$37*$A65^2/$E$5</f>
        <v>4.863474</v>
      </c>
      <c r="F65" s="78" t="n">
        <f aca="false">$I$38*$A65^2/$E$5</f>
        <v>4.9126</v>
      </c>
      <c r="G65" s="78" t="n">
        <f aca="false">$I$39*$A65^2/$E$5</f>
        <v>4.961726</v>
      </c>
      <c r="H65" s="79" t="n">
        <f aca="false">$O$36</f>
        <v>0</v>
      </c>
      <c r="I65" s="78" t="n">
        <f aca="false">$O$37</f>
        <v>6.14544213041994</v>
      </c>
      <c r="J65" s="80" t="n">
        <f aca="false">$O$38</f>
        <v>19.7492163009405</v>
      </c>
      <c r="K65" s="80" t="n">
        <f aca="false">$H$6</f>
        <v>38.3329558630155</v>
      </c>
      <c r="L65" s="78" t="n">
        <f aca="false">L64+$E$6/COUNTA($P$43:$P$243)</f>
        <v>5.4726368159204</v>
      </c>
      <c r="M65" s="78" t="n">
        <f aca="false">M64+$H$5/COUNTA($P$43:$P$243)</f>
        <v>2.16160576428204</v>
      </c>
      <c r="N65" s="0" t="n">
        <f aca="false">$B$38</f>
        <v>20</v>
      </c>
      <c r="O65" s="0" t="n">
        <f aca="false">$E$6</f>
        <v>50</v>
      </c>
      <c r="P65" s="0" t="n">
        <f aca="false">IF(A65&gt;$J$41*$B$39,P64,A65)</f>
        <v>2.2</v>
      </c>
      <c r="Q65" s="80" t="n">
        <f aca="false">IF(A65&gt;$J$41*$B$39,Q64,B65)</f>
        <v>17.993052</v>
      </c>
      <c r="R65" s="80" t="n">
        <f aca="false">IF(A65&gt;$J$41*$B$39,R64,C65)</f>
        <v>17.8948</v>
      </c>
      <c r="S65" s="80" t="n">
        <f aca="false">IF(A65&gt;$J$41*$B$39,S64,D65)</f>
        <v>17.796548</v>
      </c>
      <c r="T65" s="80" t="n">
        <f aca="false">IF(A65&gt;$J$41*$B$39,T64,E65)</f>
        <v>4.863474</v>
      </c>
      <c r="U65" s="80" t="n">
        <f aca="false">IF(A65&gt;$J$41*$B$39,U64,F65)</f>
        <v>4.9126</v>
      </c>
      <c r="V65" s="80" t="n">
        <f aca="false">IF(A65&gt;$J$41*$B$39,V64,G65)</f>
        <v>4.961726</v>
      </c>
    </row>
    <row r="66" customFormat="false" ht="12.75" hidden="false" customHeight="false" outlineLevel="0" collapsed="false">
      <c r="A66" s="78" t="n">
        <v>2.3</v>
      </c>
      <c r="B66" s="78" t="n">
        <f aca="false">$I$34*$A66-$I$37*$A66^2</f>
        <v>18.348687</v>
      </c>
      <c r="C66" s="78" t="n">
        <f aca="false">$I$34*$A66-$I$38*$A66^2</f>
        <v>18.2413</v>
      </c>
      <c r="D66" s="78" t="n">
        <f aca="false">$I$34*$A66-$I$39*$A66^2</f>
        <v>18.133913</v>
      </c>
      <c r="E66" s="78" t="n">
        <f aca="false">$I$37*$A66^2/$E$5</f>
        <v>5.3156565</v>
      </c>
      <c r="F66" s="78" t="n">
        <f aca="false">$I$38*$A66^2/$E$5</f>
        <v>5.36935</v>
      </c>
      <c r="G66" s="78" t="n">
        <f aca="false">$I$39*$A66^2/$E$5</f>
        <v>5.4230435</v>
      </c>
      <c r="H66" s="79" t="n">
        <f aca="false">$O$36</f>
        <v>0</v>
      </c>
      <c r="I66" s="78" t="n">
        <f aca="false">$O$37</f>
        <v>6.14544213041994</v>
      </c>
      <c r="J66" s="80" t="n">
        <f aca="false">$O$38</f>
        <v>19.7492163009405</v>
      </c>
      <c r="K66" s="80" t="n">
        <f aca="false">$H$6</f>
        <v>38.3329558630155</v>
      </c>
      <c r="L66" s="78" t="n">
        <f aca="false">L65+$E$6/COUNTA($P$43:$P$243)</f>
        <v>5.72139303482587</v>
      </c>
      <c r="M66" s="78" t="n">
        <f aca="false">M65+$H$5/COUNTA($P$43:$P$243)</f>
        <v>2.25986057174941</v>
      </c>
      <c r="N66" s="0" t="n">
        <f aca="false">$B$38</f>
        <v>20</v>
      </c>
      <c r="O66" s="0" t="n">
        <f aca="false">$E$6</f>
        <v>50</v>
      </c>
      <c r="P66" s="0" t="n">
        <f aca="false">IF(A66&gt;$J$41*$B$39,P65,A66)</f>
        <v>2.3</v>
      </c>
      <c r="Q66" s="80" t="n">
        <f aca="false">IF(A66&gt;$J$41*$B$39,Q65,B66)</f>
        <v>18.348687</v>
      </c>
      <c r="R66" s="80" t="n">
        <f aca="false">IF(A66&gt;$J$41*$B$39,R65,C66)</f>
        <v>18.2413</v>
      </c>
      <c r="S66" s="80" t="n">
        <f aca="false">IF(A66&gt;$J$41*$B$39,S65,D66)</f>
        <v>18.133913</v>
      </c>
      <c r="T66" s="80" t="n">
        <f aca="false">IF(A66&gt;$J$41*$B$39,T65,E66)</f>
        <v>5.3156565</v>
      </c>
      <c r="U66" s="80" t="n">
        <f aca="false">IF(A66&gt;$J$41*$B$39,U65,F66)</f>
        <v>5.36935</v>
      </c>
      <c r="V66" s="80" t="n">
        <f aca="false">IF(A66&gt;$J$41*$B$39,V65,G66)</f>
        <v>5.4230435</v>
      </c>
    </row>
    <row r="67" customFormat="false" ht="12.75" hidden="false" customHeight="false" outlineLevel="0" collapsed="false">
      <c r="A67" s="78" t="n">
        <v>2.4</v>
      </c>
      <c r="B67" s="78" t="n">
        <f aca="false">$I$34*$A67-$I$37*$A67^2</f>
        <v>18.664128</v>
      </c>
      <c r="C67" s="78" t="n">
        <f aca="false">$I$34*$A67-$I$38*$A67^2</f>
        <v>18.5472</v>
      </c>
      <c r="D67" s="78" t="n">
        <f aca="false">$I$34*$A67-$I$39*$A67^2</f>
        <v>18.430272</v>
      </c>
      <c r="E67" s="78" t="n">
        <f aca="false">$I$37*$A67^2/$E$5</f>
        <v>5.787936</v>
      </c>
      <c r="F67" s="78" t="n">
        <f aca="false">$I$38*$A67^2/$E$5</f>
        <v>5.8464</v>
      </c>
      <c r="G67" s="78" t="n">
        <f aca="false">$I$39*$A67^2/$E$5</f>
        <v>5.904864</v>
      </c>
      <c r="H67" s="79" t="n">
        <f aca="false">$O$36</f>
        <v>0</v>
      </c>
      <c r="I67" s="78" t="n">
        <f aca="false">$O$37</f>
        <v>6.14544213041994</v>
      </c>
      <c r="J67" s="80" t="n">
        <f aca="false">$O$38</f>
        <v>19.7492163009405</v>
      </c>
      <c r="K67" s="80" t="n">
        <f aca="false">$H$6</f>
        <v>38.3329558630155</v>
      </c>
      <c r="L67" s="78" t="n">
        <f aca="false">L66+$E$6/COUNTA($P$43:$P$243)</f>
        <v>5.97014925373134</v>
      </c>
      <c r="M67" s="78" t="n">
        <f aca="false">M66+$H$5/COUNTA($P$43:$P$243)</f>
        <v>2.35811537921677</v>
      </c>
      <c r="N67" s="0" t="n">
        <f aca="false">$B$38</f>
        <v>20</v>
      </c>
      <c r="O67" s="0" t="n">
        <f aca="false">$E$6</f>
        <v>50</v>
      </c>
      <c r="P67" s="0" t="n">
        <f aca="false">IF(A67&gt;$J$41*$B$39,P66,A67)</f>
        <v>2.4</v>
      </c>
      <c r="Q67" s="80" t="n">
        <f aca="false">IF(A67&gt;$J$41*$B$39,Q66,B67)</f>
        <v>18.664128</v>
      </c>
      <c r="R67" s="80" t="n">
        <f aca="false">IF(A67&gt;$J$41*$B$39,R66,C67)</f>
        <v>18.5472</v>
      </c>
      <c r="S67" s="80" t="n">
        <f aca="false">IF(A67&gt;$J$41*$B$39,S66,D67)</f>
        <v>18.430272</v>
      </c>
      <c r="T67" s="80" t="n">
        <f aca="false">IF(A67&gt;$J$41*$B$39,T66,E67)</f>
        <v>5.787936</v>
      </c>
      <c r="U67" s="80" t="n">
        <f aca="false">IF(A67&gt;$J$41*$B$39,U66,F67)</f>
        <v>5.8464</v>
      </c>
      <c r="V67" s="80" t="n">
        <f aca="false">IF(A67&gt;$J$41*$B$39,V66,G67)</f>
        <v>5.904864</v>
      </c>
    </row>
    <row r="68" customFormat="false" ht="12.75" hidden="false" customHeight="false" outlineLevel="0" collapsed="false">
      <c r="A68" s="78" t="n">
        <v>2.5</v>
      </c>
      <c r="B68" s="78" t="n">
        <f aca="false">$I$34*$A68-$I$37*$A68^2</f>
        <v>18.939375</v>
      </c>
      <c r="C68" s="78" t="n">
        <f aca="false">$I$34*$A68-$I$38*$A68^2</f>
        <v>18.8125</v>
      </c>
      <c r="D68" s="78" t="n">
        <f aca="false">$I$34*$A68-$I$39*$A68^2</f>
        <v>18.685625</v>
      </c>
      <c r="E68" s="78" t="n">
        <f aca="false">$I$37*$A68^2/$E$5</f>
        <v>6.2803125</v>
      </c>
      <c r="F68" s="78" t="n">
        <f aca="false">$I$38*$A68^2/$E$5</f>
        <v>6.34375</v>
      </c>
      <c r="G68" s="78" t="n">
        <f aca="false">$I$39*$A68^2/$E$5</f>
        <v>6.4071875</v>
      </c>
      <c r="H68" s="79" t="n">
        <f aca="false">$O$36</f>
        <v>0</v>
      </c>
      <c r="I68" s="78" t="n">
        <f aca="false">$O$37</f>
        <v>6.14544213041994</v>
      </c>
      <c r="J68" s="80" t="n">
        <f aca="false">$O$38</f>
        <v>19.7492163009405</v>
      </c>
      <c r="K68" s="80" t="n">
        <f aca="false">$H$6</f>
        <v>38.3329558630155</v>
      </c>
      <c r="L68" s="78" t="n">
        <f aca="false">L67+$E$6/COUNTA($P$43:$P$243)</f>
        <v>6.21890547263682</v>
      </c>
      <c r="M68" s="78" t="n">
        <f aca="false">M67+$H$5/COUNTA($P$43:$P$243)</f>
        <v>2.45637018668414</v>
      </c>
      <c r="N68" s="0" t="n">
        <f aca="false">$B$38</f>
        <v>20</v>
      </c>
      <c r="O68" s="0" t="n">
        <f aca="false">$E$6</f>
        <v>50</v>
      </c>
      <c r="P68" s="0" t="n">
        <f aca="false">IF(A68&gt;$J$41*$B$39,P67,A68)</f>
        <v>2.5</v>
      </c>
      <c r="Q68" s="80" t="n">
        <f aca="false">IF(A68&gt;$J$41*$B$39,Q67,B68)</f>
        <v>18.939375</v>
      </c>
      <c r="R68" s="80" t="n">
        <f aca="false">IF(A68&gt;$J$41*$B$39,R67,C68)</f>
        <v>18.8125</v>
      </c>
      <c r="S68" s="80" t="n">
        <f aca="false">IF(A68&gt;$J$41*$B$39,S67,D68)</f>
        <v>18.685625</v>
      </c>
      <c r="T68" s="80" t="n">
        <f aca="false">IF(A68&gt;$J$41*$B$39,T67,E68)</f>
        <v>6.2803125</v>
      </c>
      <c r="U68" s="80" t="n">
        <f aca="false">IF(A68&gt;$J$41*$B$39,U67,F68)</f>
        <v>6.34375</v>
      </c>
      <c r="V68" s="80" t="n">
        <f aca="false">IF(A68&gt;$J$41*$B$39,V67,G68)</f>
        <v>6.4071875</v>
      </c>
    </row>
    <row r="69" customFormat="false" ht="12.75" hidden="false" customHeight="false" outlineLevel="0" collapsed="false">
      <c r="A69" s="78" t="n">
        <v>2.6</v>
      </c>
      <c r="B69" s="78" t="n">
        <f aca="false">$I$34*$A69-$I$37*$A69^2</f>
        <v>19.174428</v>
      </c>
      <c r="C69" s="78" t="n">
        <f aca="false">$I$34*$A69-$I$38*$A69^2</f>
        <v>19.0372</v>
      </c>
      <c r="D69" s="78" t="n">
        <f aca="false">$I$34*$A69-$I$39*$A69^2</f>
        <v>18.899972</v>
      </c>
      <c r="E69" s="78" t="n">
        <f aca="false">$I$37*$A69^2/$E$5</f>
        <v>6.792786</v>
      </c>
      <c r="F69" s="78" t="n">
        <f aca="false">$I$38*$A69^2/$E$5</f>
        <v>6.8614</v>
      </c>
      <c r="G69" s="78" t="n">
        <f aca="false">$I$39*$A69^2/$E$5</f>
        <v>6.930014</v>
      </c>
      <c r="H69" s="79" t="n">
        <f aca="false">$O$36</f>
        <v>0</v>
      </c>
      <c r="I69" s="78" t="n">
        <f aca="false">$O$37</f>
        <v>6.14544213041994</v>
      </c>
      <c r="J69" s="80" t="n">
        <f aca="false">$O$38</f>
        <v>19.7492163009405</v>
      </c>
      <c r="K69" s="80" t="n">
        <f aca="false">$H$6</f>
        <v>38.3329558630155</v>
      </c>
      <c r="L69" s="78" t="n">
        <f aca="false">L68+$E$6/COUNTA($P$43:$P$243)</f>
        <v>6.46766169154229</v>
      </c>
      <c r="M69" s="78" t="n">
        <f aca="false">M68+$H$5/COUNTA($P$43:$P$243)</f>
        <v>2.5546249941515</v>
      </c>
      <c r="N69" s="0" t="n">
        <f aca="false">$B$38</f>
        <v>20</v>
      </c>
      <c r="O69" s="0" t="n">
        <f aca="false">$E$6</f>
        <v>50</v>
      </c>
      <c r="P69" s="0" t="n">
        <f aca="false">IF(A69&gt;$J$41*$B$39,P68,A69)</f>
        <v>2.6</v>
      </c>
      <c r="Q69" s="80" t="n">
        <f aca="false">IF(A69&gt;$J$41*$B$39,Q68,B69)</f>
        <v>19.174428</v>
      </c>
      <c r="R69" s="80" t="n">
        <f aca="false">IF(A69&gt;$J$41*$B$39,R68,C69)</f>
        <v>19.0372</v>
      </c>
      <c r="S69" s="80" t="n">
        <f aca="false">IF(A69&gt;$J$41*$B$39,S68,D69)</f>
        <v>18.899972</v>
      </c>
      <c r="T69" s="80" t="n">
        <f aca="false">IF(A69&gt;$J$41*$B$39,T68,E69)</f>
        <v>6.792786</v>
      </c>
      <c r="U69" s="80" t="n">
        <f aca="false">IF(A69&gt;$J$41*$B$39,U68,F69)</f>
        <v>6.8614</v>
      </c>
      <c r="V69" s="80" t="n">
        <f aca="false">IF(A69&gt;$J$41*$B$39,V68,G69)</f>
        <v>6.930014</v>
      </c>
    </row>
    <row r="70" customFormat="false" ht="12.75" hidden="false" customHeight="false" outlineLevel="0" collapsed="false">
      <c r="A70" s="78" t="n">
        <v>2.7</v>
      </c>
      <c r="B70" s="78" t="n">
        <f aca="false">$I$34*$A70-$I$37*$A70^2</f>
        <v>19.369287</v>
      </c>
      <c r="C70" s="78" t="n">
        <f aca="false">$I$34*$A70-$I$38*$A70^2</f>
        <v>19.2213</v>
      </c>
      <c r="D70" s="78" t="n">
        <f aca="false">$I$34*$A70-$I$39*$A70^2</f>
        <v>19.073313</v>
      </c>
      <c r="E70" s="78" t="n">
        <f aca="false">$I$37*$A70^2/$E$5</f>
        <v>7.3253565</v>
      </c>
      <c r="F70" s="78" t="n">
        <f aca="false">$I$38*$A70^2/$E$5</f>
        <v>7.39935</v>
      </c>
      <c r="G70" s="78" t="n">
        <f aca="false">$I$39*$A70^2/$E$5</f>
        <v>7.4733435</v>
      </c>
      <c r="H70" s="79" t="n">
        <f aca="false">$O$36</f>
        <v>0</v>
      </c>
      <c r="I70" s="78" t="n">
        <f aca="false">$O$37</f>
        <v>6.14544213041994</v>
      </c>
      <c r="J70" s="80" t="n">
        <f aca="false">$O$38</f>
        <v>19.7492163009405</v>
      </c>
      <c r="K70" s="80" t="n">
        <f aca="false">$H$6</f>
        <v>38.3329558630155</v>
      </c>
      <c r="L70" s="78" t="n">
        <f aca="false">L69+$E$6/COUNTA($P$43:$P$243)</f>
        <v>6.71641791044776</v>
      </c>
      <c r="M70" s="78" t="n">
        <f aca="false">M69+$H$5/COUNTA($P$43:$P$243)</f>
        <v>2.65287980161887</v>
      </c>
      <c r="N70" s="0" t="n">
        <f aca="false">$B$38</f>
        <v>20</v>
      </c>
      <c r="O70" s="0" t="n">
        <f aca="false">$E$6</f>
        <v>50</v>
      </c>
      <c r="P70" s="0" t="n">
        <f aca="false">IF(A70&gt;$J$41*$B$39,P69,A70)</f>
        <v>2.7</v>
      </c>
      <c r="Q70" s="80" t="n">
        <f aca="false">IF(A70&gt;$J$41*$B$39,Q69,B70)</f>
        <v>19.369287</v>
      </c>
      <c r="R70" s="80" t="n">
        <f aca="false">IF(A70&gt;$J$41*$B$39,R69,C70)</f>
        <v>19.2213</v>
      </c>
      <c r="S70" s="80" t="n">
        <f aca="false">IF(A70&gt;$J$41*$B$39,S69,D70)</f>
        <v>19.073313</v>
      </c>
      <c r="T70" s="80" t="n">
        <f aca="false">IF(A70&gt;$J$41*$B$39,T69,E70)</f>
        <v>7.3253565</v>
      </c>
      <c r="U70" s="80" t="n">
        <f aca="false">IF(A70&gt;$J$41*$B$39,U69,F70)</f>
        <v>7.39935</v>
      </c>
      <c r="V70" s="80" t="n">
        <f aca="false">IF(A70&gt;$J$41*$B$39,V69,G70)</f>
        <v>7.4733435</v>
      </c>
    </row>
    <row r="71" customFormat="false" ht="12.75" hidden="false" customHeight="false" outlineLevel="0" collapsed="false">
      <c r="A71" s="78" t="n">
        <v>2.8</v>
      </c>
      <c r="B71" s="78" t="n">
        <f aca="false">$I$34*$A71-$I$37*$A71^2</f>
        <v>19.523952</v>
      </c>
      <c r="C71" s="78" t="n">
        <f aca="false">$I$34*$A71-$I$38*$A71^2</f>
        <v>19.3648</v>
      </c>
      <c r="D71" s="78" t="n">
        <f aca="false">$I$34*$A71-$I$39*$A71^2</f>
        <v>19.205648</v>
      </c>
      <c r="E71" s="78" t="n">
        <f aca="false">$I$37*$A71^2/$E$5</f>
        <v>7.878024</v>
      </c>
      <c r="F71" s="78" t="n">
        <f aca="false">$I$38*$A71^2/$E$5</f>
        <v>7.9576</v>
      </c>
      <c r="G71" s="78" t="n">
        <f aca="false">$I$39*$A71^2/$E$5</f>
        <v>8.037176</v>
      </c>
      <c r="H71" s="79" t="n">
        <f aca="false">$O$36</f>
        <v>0</v>
      </c>
      <c r="I71" s="78" t="n">
        <f aca="false">$O$37</f>
        <v>6.14544213041994</v>
      </c>
      <c r="J71" s="80" t="n">
        <f aca="false">$O$38</f>
        <v>19.7492163009405</v>
      </c>
      <c r="K71" s="80" t="n">
        <f aca="false">$H$6</f>
        <v>38.3329558630155</v>
      </c>
      <c r="L71" s="78" t="n">
        <f aca="false">L70+$E$6/COUNTA($P$43:$P$243)</f>
        <v>6.96517412935323</v>
      </c>
      <c r="M71" s="78" t="n">
        <f aca="false">M70+$H$5/COUNTA($P$43:$P$243)</f>
        <v>2.75113460908623</v>
      </c>
      <c r="N71" s="0" t="n">
        <f aca="false">$B$38</f>
        <v>20</v>
      </c>
      <c r="O71" s="0" t="n">
        <f aca="false">$E$6</f>
        <v>50</v>
      </c>
      <c r="P71" s="0" t="n">
        <f aca="false">IF(A71&gt;$J$41*$B$39,P70,A71)</f>
        <v>2.8</v>
      </c>
      <c r="Q71" s="80" t="n">
        <f aca="false">IF(A71&gt;$J$41*$B$39,Q70,B71)</f>
        <v>19.523952</v>
      </c>
      <c r="R71" s="80" t="n">
        <f aca="false">IF(A71&gt;$J$41*$B$39,R70,C71)</f>
        <v>19.3648</v>
      </c>
      <c r="S71" s="80" t="n">
        <f aca="false">IF(A71&gt;$J$41*$B$39,S70,D71)</f>
        <v>19.205648</v>
      </c>
      <c r="T71" s="80" t="n">
        <f aca="false">IF(A71&gt;$J$41*$B$39,T70,E71)</f>
        <v>7.878024</v>
      </c>
      <c r="U71" s="80" t="n">
        <f aca="false">IF(A71&gt;$J$41*$B$39,U70,F71)</f>
        <v>7.9576</v>
      </c>
      <c r="V71" s="80" t="n">
        <f aca="false">IF(A71&gt;$J$41*$B$39,V70,G71)</f>
        <v>8.037176</v>
      </c>
    </row>
    <row r="72" customFormat="false" ht="12.75" hidden="false" customHeight="false" outlineLevel="0" collapsed="false">
      <c r="A72" s="78" t="n">
        <v>2.9</v>
      </c>
      <c r="B72" s="78" t="n">
        <f aca="false">$I$34*$A72-$I$37*$A72^2</f>
        <v>19.638423</v>
      </c>
      <c r="C72" s="78" t="n">
        <f aca="false">$I$34*$A72-$I$38*$A72^2</f>
        <v>19.4677</v>
      </c>
      <c r="D72" s="78" t="n">
        <f aca="false">$I$34*$A72-$I$39*$A72^2</f>
        <v>19.296977</v>
      </c>
      <c r="E72" s="78" t="n">
        <f aca="false">$I$37*$A72^2/$E$5</f>
        <v>8.4507885</v>
      </c>
      <c r="F72" s="78" t="n">
        <f aca="false">$I$38*$A72^2/$E$5</f>
        <v>8.53615</v>
      </c>
      <c r="G72" s="78" t="n">
        <f aca="false">$I$39*$A72^2/$E$5</f>
        <v>8.6215115</v>
      </c>
      <c r="H72" s="79" t="n">
        <f aca="false">$O$36</f>
        <v>0</v>
      </c>
      <c r="I72" s="78" t="n">
        <f aca="false">$O$37</f>
        <v>6.14544213041994</v>
      </c>
      <c r="J72" s="80" t="n">
        <f aca="false">$O$38</f>
        <v>19.7492163009405</v>
      </c>
      <c r="K72" s="80" t="n">
        <f aca="false">$H$6</f>
        <v>38.3329558630155</v>
      </c>
      <c r="L72" s="78" t="n">
        <f aca="false">L71+$E$6/COUNTA($P$43:$P$243)</f>
        <v>7.21393034825871</v>
      </c>
      <c r="M72" s="78" t="n">
        <f aca="false">M71+$H$5/COUNTA($P$43:$P$243)</f>
        <v>2.8493894165536</v>
      </c>
      <c r="N72" s="0" t="n">
        <f aca="false">$B$38</f>
        <v>20</v>
      </c>
      <c r="O72" s="0" t="n">
        <f aca="false">$E$6</f>
        <v>50</v>
      </c>
      <c r="P72" s="0" t="n">
        <f aca="false">IF(A72&gt;$J$41*$B$39,P71,A72)</f>
        <v>2.9</v>
      </c>
      <c r="Q72" s="80" t="n">
        <f aca="false">IF(A72&gt;$J$41*$B$39,Q71,B72)</f>
        <v>19.638423</v>
      </c>
      <c r="R72" s="80" t="n">
        <f aca="false">IF(A72&gt;$J$41*$B$39,R71,C72)</f>
        <v>19.4677</v>
      </c>
      <c r="S72" s="80" t="n">
        <f aca="false">IF(A72&gt;$J$41*$B$39,S71,D72)</f>
        <v>19.296977</v>
      </c>
      <c r="T72" s="80" t="n">
        <f aca="false">IF(A72&gt;$J$41*$B$39,T71,E72)</f>
        <v>8.4507885</v>
      </c>
      <c r="U72" s="80" t="n">
        <f aca="false">IF(A72&gt;$J$41*$B$39,U71,F72)</f>
        <v>8.53615</v>
      </c>
      <c r="V72" s="80" t="n">
        <f aca="false">IF(A72&gt;$J$41*$B$39,V71,G72)</f>
        <v>8.6215115</v>
      </c>
    </row>
    <row r="73" customFormat="false" ht="12.75" hidden="false" customHeight="false" outlineLevel="0" collapsed="false">
      <c r="A73" s="78" t="n">
        <v>3</v>
      </c>
      <c r="B73" s="78" t="n">
        <f aca="false">$I$34*$A73-$I$37*$A73^2</f>
        <v>19.7127</v>
      </c>
      <c r="C73" s="78" t="n">
        <f aca="false">$I$34*$A73-$I$38*$A73^2</f>
        <v>19.53</v>
      </c>
      <c r="D73" s="78" t="n">
        <f aca="false">$I$34*$A73-$I$39*$A73^2</f>
        <v>19.3473</v>
      </c>
      <c r="E73" s="78" t="n">
        <f aca="false">$I$37*$A73^2/$E$5</f>
        <v>9.04365</v>
      </c>
      <c r="F73" s="78" t="n">
        <f aca="false">$I$38*$A73^2/$E$5</f>
        <v>9.135</v>
      </c>
      <c r="G73" s="78" t="n">
        <f aca="false">$I$39*$A73^2/$E$5</f>
        <v>9.22635</v>
      </c>
      <c r="H73" s="79" t="n">
        <f aca="false">$O$36</f>
        <v>0</v>
      </c>
      <c r="I73" s="78" t="n">
        <f aca="false">$O$37</f>
        <v>6.14544213041994</v>
      </c>
      <c r="J73" s="80" t="n">
        <f aca="false">$O$38</f>
        <v>19.7492163009405</v>
      </c>
      <c r="K73" s="80" t="n">
        <f aca="false">$H$6</f>
        <v>38.3329558630155</v>
      </c>
      <c r="L73" s="78" t="n">
        <f aca="false">L72+$E$6/COUNTA($P$43:$P$243)</f>
        <v>7.46268656716418</v>
      </c>
      <c r="M73" s="78" t="n">
        <f aca="false">M72+$H$5/COUNTA($P$43:$P$243)</f>
        <v>2.94764422402096</v>
      </c>
      <c r="N73" s="0" t="n">
        <f aca="false">$B$38</f>
        <v>20</v>
      </c>
      <c r="O73" s="0" t="n">
        <f aca="false">$E$6</f>
        <v>50</v>
      </c>
      <c r="P73" s="0" t="n">
        <f aca="false">IF(A73&gt;$J$41*$B$39,P72,A73)</f>
        <v>3</v>
      </c>
      <c r="Q73" s="80" t="n">
        <f aca="false">IF(A73&gt;$J$41*$B$39,Q72,B73)</f>
        <v>19.7127</v>
      </c>
      <c r="R73" s="80" t="n">
        <f aca="false">IF(A73&gt;$J$41*$B$39,R72,C73)</f>
        <v>19.53</v>
      </c>
      <c r="S73" s="80" t="n">
        <f aca="false">IF(A73&gt;$J$41*$B$39,S72,D73)</f>
        <v>19.3473</v>
      </c>
      <c r="T73" s="80" t="n">
        <f aca="false">IF(A73&gt;$J$41*$B$39,T72,E73)</f>
        <v>9.04365</v>
      </c>
      <c r="U73" s="80" t="n">
        <f aca="false">IF(A73&gt;$J$41*$B$39,U72,F73)</f>
        <v>9.135</v>
      </c>
      <c r="V73" s="80" t="n">
        <f aca="false">IF(A73&gt;$J$41*$B$39,V72,G73)</f>
        <v>9.22635</v>
      </c>
    </row>
    <row r="74" customFormat="false" ht="12.75" hidden="false" customHeight="false" outlineLevel="0" collapsed="false">
      <c r="A74" s="78" t="n">
        <v>3.1</v>
      </c>
      <c r="B74" s="78" t="n">
        <f aca="false">$I$34*$A74-$I$37*$A74^2</f>
        <v>19.746783</v>
      </c>
      <c r="C74" s="78" t="n">
        <f aca="false">$I$34*$A74-$I$38*$A74^2</f>
        <v>19.5517</v>
      </c>
      <c r="D74" s="78" t="n">
        <f aca="false">$I$34*$A74-$I$39*$A74^2</f>
        <v>19.356617</v>
      </c>
      <c r="E74" s="78" t="n">
        <f aca="false">$I$37*$A74^2/$E$5</f>
        <v>9.6566085</v>
      </c>
      <c r="F74" s="78" t="n">
        <f aca="false">$I$38*$A74^2/$E$5</f>
        <v>9.75415</v>
      </c>
      <c r="G74" s="78" t="n">
        <f aca="false">$I$39*$A74^2/$E$5</f>
        <v>9.8516915</v>
      </c>
      <c r="H74" s="79" t="n">
        <f aca="false">$O$36</f>
        <v>0</v>
      </c>
      <c r="I74" s="78" t="n">
        <f aca="false">$O$37</f>
        <v>6.14544213041994</v>
      </c>
      <c r="J74" s="80" t="n">
        <f aca="false">$O$38</f>
        <v>19.7492163009405</v>
      </c>
      <c r="K74" s="80" t="n">
        <f aca="false">$H$6</f>
        <v>38.3329558630155</v>
      </c>
      <c r="L74" s="78" t="n">
        <f aca="false">L73+$E$6/COUNTA($P$43:$P$243)</f>
        <v>7.71144278606965</v>
      </c>
      <c r="M74" s="78" t="n">
        <f aca="false">M73+$H$5/COUNTA($P$43:$P$243)</f>
        <v>3.04589903148833</v>
      </c>
      <c r="N74" s="0" t="n">
        <f aca="false">$B$38</f>
        <v>20</v>
      </c>
      <c r="O74" s="0" t="n">
        <f aca="false">$E$6</f>
        <v>50</v>
      </c>
      <c r="P74" s="0" t="n">
        <f aca="false">IF(A74&gt;$J$41*$B$39,P73,A74)</f>
        <v>3.1</v>
      </c>
      <c r="Q74" s="80" t="n">
        <f aca="false">IF(A74&gt;$J$41*$B$39,Q73,B74)</f>
        <v>19.746783</v>
      </c>
      <c r="R74" s="80" t="n">
        <f aca="false">IF(A74&gt;$J$41*$B$39,R73,C74)</f>
        <v>19.5517</v>
      </c>
      <c r="S74" s="80" t="n">
        <f aca="false">IF(A74&gt;$J$41*$B$39,S73,D74)</f>
        <v>19.356617</v>
      </c>
      <c r="T74" s="80" t="n">
        <f aca="false">IF(A74&gt;$J$41*$B$39,T73,E74)</f>
        <v>9.6566085</v>
      </c>
      <c r="U74" s="80" t="n">
        <f aca="false">IF(A74&gt;$J$41*$B$39,U73,F74)</f>
        <v>9.75415</v>
      </c>
      <c r="V74" s="80" t="n">
        <f aca="false">IF(A74&gt;$J$41*$B$39,V73,G74)</f>
        <v>9.8516915</v>
      </c>
    </row>
    <row r="75" customFormat="false" ht="12.75" hidden="false" customHeight="false" outlineLevel="0" collapsed="false">
      <c r="A75" s="78" t="n">
        <v>3.2</v>
      </c>
      <c r="B75" s="78" t="n">
        <f aca="false">$I$34*$A75-$I$37*$A75^2</f>
        <v>19.740672</v>
      </c>
      <c r="C75" s="78" t="n">
        <f aca="false">$I$34*$A75-$I$38*$A75^2</f>
        <v>19.5328</v>
      </c>
      <c r="D75" s="78" t="n">
        <f aca="false">$I$34*$A75-$I$39*$A75^2</f>
        <v>19.324928</v>
      </c>
      <c r="E75" s="78" t="n">
        <f aca="false">$I$37*$A75^2/$E$5</f>
        <v>10.289664</v>
      </c>
      <c r="F75" s="78" t="n">
        <f aca="false">$I$38*$A75^2/$E$5</f>
        <v>10.3936</v>
      </c>
      <c r="G75" s="78" t="n">
        <f aca="false">$I$39*$A75^2/$E$5</f>
        <v>10.497536</v>
      </c>
      <c r="H75" s="79" t="n">
        <f aca="false">$O$36</f>
        <v>0</v>
      </c>
      <c r="I75" s="78" t="n">
        <f aca="false">$O$37</f>
        <v>6.14544213041994</v>
      </c>
      <c r="J75" s="80" t="n">
        <f aca="false">$O$38</f>
        <v>19.7492163009405</v>
      </c>
      <c r="K75" s="80" t="n">
        <f aca="false">$H$6</f>
        <v>38.3329558630155</v>
      </c>
      <c r="L75" s="78" t="n">
        <f aca="false">L74+$E$6/COUNTA($P$43:$P$243)</f>
        <v>7.96019900497513</v>
      </c>
      <c r="M75" s="78" t="n">
        <f aca="false">M74+$H$5/COUNTA($P$43:$P$243)</f>
        <v>3.14415383895569</v>
      </c>
      <c r="N75" s="0" t="n">
        <f aca="false">$B$38</f>
        <v>20</v>
      </c>
      <c r="O75" s="0" t="n">
        <f aca="false">$E$6</f>
        <v>50</v>
      </c>
      <c r="P75" s="0" t="n">
        <f aca="false">IF(A75&gt;$J$41*$B$39,P74,A75)</f>
        <v>3.2</v>
      </c>
      <c r="Q75" s="80" t="n">
        <f aca="false">IF(A75&gt;$J$41*$B$39,Q74,B75)</f>
        <v>19.740672</v>
      </c>
      <c r="R75" s="80" t="n">
        <f aca="false">IF(A75&gt;$J$41*$B$39,R74,C75)</f>
        <v>19.5328</v>
      </c>
      <c r="S75" s="80" t="n">
        <f aca="false">IF(A75&gt;$J$41*$B$39,S74,D75)</f>
        <v>19.324928</v>
      </c>
      <c r="T75" s="80" t="n">
        <f aca="false">IF(A75&gt;$J$41*$B$39,T74,E75)</f>
        <v>10.289664</v>
      </c>
      <c r="U75" s="80" t="n">
        <f aca="false">IF(A75&gt;$J$41*$B$39,U74,F75)</f>
        <v>10.3936</v>
      </c>
      <c r="V75" s="80" t="n">
        <f aca="false">IF(A75&gt;$J$41*$B$39,V74,G75)</f>
        <v>10.497536</v>
      </c>
    </row>
    <row r="76" customFormat="false" ht="12.75" hidden="false" customHeight="false" outlineLevel="0" collapsed="false">
      <c r="A76" s="78" t="n">
        <v>3.3</v>
      </c>
      <c r="B76" s="78" t="n">
        <f aca="false">$I$34*$A76-$I$37*$A76^2</f>
        <v>19.694367</v>
      </c>
      <c r="C76" s="78" t="n">
        <f aca="false">$I$34*$A76-$I$38*$A76^2</f>
        <v>19.4733</v>
      </c>
      <c r="D76" s="78" t="n">
        <f aca="false">$I$34*$A76-$I$39*$A76^2</f>
        <v>19.252233</v>
      </c>
      <c r="E76" s="78" t="n">
        <f aca="false">$I$37*$A76^2/$E$5</f>
        <v>10.9428165</v>
      </c>
      <c r="F76" s="78" t="n">
        <f aca="false">$I$38*$A76^2/$E$5</f>
        <v>11.05335</v>
      </c>
      <c r="G76" s="78" t="n">
        <f aca="false">$I$39*$A76^2/$E$5</f>
        <v>11.1638835</v>
      </c>
      <c r="H76" s="79" t="n">
        <f aca="false">$O$36</f>
        <v>0</v>
      </c>
      <c r="I76" s="78" t="n">
        <f aca="false">$O$37</f>
        <v>6.14544213041994</v>
      </c>
      <c r="J76" s="80" t="n">
        <f aca="false">$O$38</f>
        <v>19.7492163009405</v>
      </c>
      <c r="K76" s="80" t="n">
        <f aca="false">$H$6</f>
        <v>38.3329558630155</v>
      </c>
      <c r="L76" s="78" t="n">
        <f aca="false">L75+$E$6/COUNTA($P$43:$P$243)</f>
        <v>8.2089552238806</v>
      </c>
      <c r="M76" s="78" t="n">
        <f aca="false">M75+$H$5/COUNTA($P$43:$P$243)</f>
        <v>3.24240864642306</v>
      </c>
      <c r="N76" s="0" t="n">
        <f aca="false">$B$38</f>
        <v>20</v>
      </c>
      <c r="O76" s="0" t="n">
        <f aca="false">$E$6</f>
        <v>50</v>
      </c>
      <c r="P76" s="0" t="n">
        <f aca="false">IF(A76&gt;$J$41*$B$39,P75,A76)</f>
        <v>3.3</v>
      </c>
      <c r="Q76" s="80" t="n">
        <f aca="false">IF(A76&gt;$J$41*$B$39,Q75,B76)</f>
        <v>19.694367</v>
      </c>
      <c r="R76" s="80" t="n">
        <f aca="false">IF(A76&gt;$J$41*$B$39,R75,C76)</f>
        <v>19.4733</v>
      </c>
      <c r="S76" s="80" t="n">
        <f aca="false">IF(A76&gt;$J$41*$B$39,S75,D76)</f>
        <v>19.252233</v>
      </c>
      <c r="T76" s="80" t="n">
        <f aca="false">IF(A76&gt;$J$41*$B$39,T75,E76)</f>
        <v>10.9428165</v>
      </c>
      <c r="U76" s="80" t="n">
        <f aca="false">IF(A76&gt;$J$41*$B$39,U75,F76)</f>
        <v>11.05335</v>
      </c>
      <c r="V76" s="80" t="n">
        <f aca="false">IF(A76&gt;$J$41*$B$39,V75,G76)</f>
        <v>11.1638835</v>
      </c>
    </row>
    <row r="77" customFormat="false" ht="12.75" hidden="false" customHeight="false" outlineLevel="0" collapsed="false">
      <c r="A77" s="78" t="n">
        <v>3.4</v>
      </c>
      <c r="B77" s="78" t="n">
        <f aca="false">$I$34*$A77-$I$37*$A77^2</f>
        <v>19.607868</v>
      </c>
      <c r="C77" s="78" t="n">
        <f aca="false">$I$34*$A77-$I$38*$A77^2</f>
        <v>19.3732</v>
      </c>
      <c r="D77" s="78" t="n">
        <f aca="false">$I$34*$A77-$I$39*$A77^2</f>
        <v>19.138532</v>
      </c>
      <c r="E77" s="78" t="n">
        <f aca="false">$I$37*$A77^2/$E$5</f>
        <v>11.616066</v>
      </c>
      <c r="F77" s="78" t="n">
        <f aca="false">$I$38*$A77^2/$E$5</f>
        <v>11.7334</v>
      </c>
      <c r="G77" s="78" t="n">
        <f aca="false">$I$39*$A77^2/$E$5</f>
        <v>11.850734</v>
      </c>
      <c r="H77" s="79" t="n">
        <f aca="false">$O$36</f>
        <v>0</v>
      </c>
      <c r="I77" s="78" t="n">
        <f aca="false">$O$37</f>
        <v>6.14544213041994</v>
      </c>
      <c r="J77" s="80" t="n">
        <f aca="false">$O$38</f>
        <v>19.7492163009405</v>
      </c>
      <c r="K77" s="80" t="n">
        <f aca="false">$H$6</f>
        <v>38.3329558630155</v>
      </c>
      <c r="L77" s="78" t="n">
        <f aca="false">L76+$E$6/COUNTA($P$43:$P$243)</f>
        <v>8.45771144278607</v>
      </c>
      <c r="M77" s="78" t="n">
        <f aca="false">M76+$H$5/COUNTA($P$43:$P$243)</f>
        <v>3.34066345389042</v>
      </c>
      <c r="N77" s="0" t="n">
        <f aca="false">$B$38</f>
        <v>20</v>
      </c>
      <c r="O77" s="0" t="n">
        <f aca="false">$E$6</f>
        <v>50</v>
      </c>
      <c r="P77" s="0" t="n">
        <f aca="false">IF(A77&gt;$J$41*$B$39,P76,A77)</f>
        <v>3.4</v>
      </c>
      <c r="Q77" s="80" t="n">
        <f aca="false">IF(A77&gt;$J$41*$B$39,Q76,B77)</f>
        <v>19.607868</v>
      </c>
      <c r="R77" s="80" t="n">
        <f aca="false">IF(A77&gt;$J$41*$B$39,R76,C77)</f>
        <v>19.3732</v>
      </c>
      <c r="S77" s="80" t="n">
        <f aca="false">IF(A77&gt;$J$41*$B$39,S76,D77)</f>
        <v>19.138532</v>
      </c>
      <c r="T77" s="80" t="n">
        <f aca="false">IF(A77&gt;$J$41*$B$39,T76,E77)</f>
        <v>11.616066</v>
      </c>
      <c r="U77" s="80" t="n">
        <f aca="false">IF(A77&gt;$J$41*$B$39,U76,F77)</f>
        <v>11.7334</v>
      </c>
      <c r="V77" s="80" t="n">
        <f aca="false">IF(A77&gt;$J$41*$B$39,V76,G77)</f>
        <v>11.850734</v>
      </c>
    </row>
    <row r="78" customFormat="false" ht="12.75" hidden="false" customHeight="false" outlineLevel="0" collapsed="false">
      <c r="A78" s="78" t="n">
        <v>3.5</v>
      </c>
      <c r="B78" s="78" t="n">
        <f aca="false">$I$34*$A78-$I$37*$A78^2</f>
        <v>19.481175</v>
      </c>
      <c r="C78" s="78" t="n">
        <f aca="false">$I$34*$A78-$I$38*$A78^2</f>
        <v>19.2325</v>
      </c>
      <c r="D78" s="78" t="n">
        <f aca="false">$I$34*$A78-$I$39*$A78^2</f>
        <v>18.983825</v>
      </c>
      <c r="E78" s="78" t="n">
        <f aca="false">$I$37*$A78^2/$E$5</f>
        <v>12.3094125</v>
      </c>
      <c r="F78" s="78" t="n">
        <f aca="false">$I$38*$A78^2/$E$5</f>
        <v>12.43375</v>
      </c>
      <c r="G78" s="78" t="n">
        <f aca="false">$I$39*$A78^2/$E$5</f>
        <v>12.5580875</v>
      </c>
      <c r="H78" s="79" t="n">
        <f aca="false">$O$36</f>
        <v>0</v>
      </c>
      <c r="I78" s="78" t="n">
        <f aca="false">$O$37</f>
        <v>6.14544213041994</v>
      </c>
      <c r="J78" s="80" t="n">
        <f aca="false">$O$38</f>
        <v>19.7492163009405</v>
      </c>
      <c r="K78" s="80" t="n">
        <f aca="false">$H$6</f>
        <v>38.3329558630155</v>
      </c>
      <c r="L78" s="78" t="n">
        <f aca="false">L77+$E$6/COUNTA($P$43:$P$243)</f>
        <v>8.70646766169154</v>
      </c>
      <c r="M78" s="78" t="n">
        <f aca="false">M77+$H$5/COUNTA($P$43:$P$243)</f>
        <v>3.43891826135779</v>
      </c>
      <c r="N78" s="0" t="n">
        <f aca="false">$B$38</f>
        <v>20</v>
      </c>
      <c r="O78" s="0" t="n">
        <f aca="false">$E$6</f>
        <v>50</v>
      </c>
      <c r="P78" s="0" t="n">
        <f aca="false">IF(A78&gt;$J$41*$B$39,P77,A78)</f>
        <v>3.5</v>
      </c>
      <c r="Q78" s="80" t="n">
        <f aca="false">IF(A78&gt;$J$41*$B$39,Q77,B78)</f>
        <v>19.481175</v>
      </c>
      <c r="R78" s="80" t="n">
        <f aca="false">IF(A78&gt;$J$41*$B$39,R77,C78)</f>
        <v>19.2325</v>
      </c>
      <c r="S78" s="80" t="n">
        <f aca="false">IF(A78&gt;$J$41*$B$39,S77,D78)</f>
        <v>18.983825</v>
      </c>
      <c r="T78" s="80" t="n">
        <f aca="false">IF(A78&gt;$J$41*$B$39,T77,E78)</f>
        <v>12.3094125</v>
      </c>
      <c r="U78" s="80" t="n">
        <f aca="false">IF(A78&gt;$J$41*$B$39,U77,F78)</f>
        <v>12.43375</v>
      </c>
      <c r="V78" s="80" t="n">
        <f aca="false">IF(A78&gt;$J$41*$B$39,V77,G78)</f>
        <v>12.5580875</v>
      </c>
    </row>
    <row r="79" customFormat="false" ht="12.75" hidden="false" customHeight="false" outlineLevel="0" collapsed="false">
      <c r="A79" s="78" t="n">
        <v>3.6</v>
      </c>
      <c r="B79" s="78" t="n">
        <f aca="false">$I$34*$A79-$I$37*$A79^2</f>
        <v>19.314288</v>
      </c>
      <c r="C79" s="78" t="n">
        <f aca="false">$I$34*$A79-$I$38*$A79^2</f>
        <v>19.0512</v>
      </c>
      <c r="D79" s="78" t="n">
        <f aca="false">$I$34*$A79-$I$39*$A79^2</f>
        <v>18.788112</v>
      </c>
      <c r="E79" s="78" t="n">
        <f aca="false">$I$37*$A79^2/$E$5</f>
        <v>13.022856</v>
      </c>
      <c r="F79" s="78" t="n">
        <f aca="false">$I$38*$A79^2/$E$5</f>
        <v>13.1544</v>
      </c>
      <c r="G79" s="78" t="n">
        <f aca="false">$I$39*$A79^2/$E$5</f>
        <v>13.285944</v>
      </c>
      <c r="H79" s="79" t="n">
        <f aca="false">$O$36</f>
        <v>0</v>
      </c>
      <c r="I79" s="78" t="n">
        <f aca="false">$O$37</f>
        <v>6.14544213041994</v>
      </c>
      <c r="J79" s="80" t="n">
        <f aca="false">$O$38</f>
        <v>19.7492163009405</v>
      </c>
      <c r="K79" s="80" t="n">
        <f aca="false">$H$6</f>
        <v>38.3329558630155</v>
      </c>
      <c r="L79" s="78" t="n">
        <f aca="false">L78+$E$6/COUNTA($P$43:$P$243)</f>
        <v>8.95522388059702</v>
      </c>
      <c r="M79" s="78" t="n">
        <f aca="false">M78+$H$5/COUNTA($P$43:$P$243)</f>
        <v>3.53717306882515</v>
      </c>
      <c r="N79" s="0" t="n">
        <f aca="false">$B$38</f>
        <v>20</v>
      </c>
      <c r="O79" s="0" t="n">
        <f aca="false">$E$6</f>
        <v>50</v>
      </c>
      <c r="P79" s="0" t="n">
        <f aca="false">IF(A79&gt;$J$41*$B$39,P78,A79)</f>
        <v>3.6</v>
      </c>
      <c r="Q79" s="80" t="n">
        <f aca="false">IF(A79&gt;$J$41*$B$39,Q78,B79)</f>
        <v>19.314288</v>
      </c>
      <c r="R79" s="80" t="n">
        <f aca="false">IF(A79&gt;$J$41*$B$39,R78,C79)</f>
        <v>19.0512</v>
      </c>
      <c r="S79" s="80" t="n">
        <f aca="false">IF(A79&gt;$J$41*$B$39,S78,D79)</f>
        <v>18.788112</v>
      </c>
      <c r="T79" s="80" t="n">
        <f aca="false">IF(A79&gt;$J$41*$B$39,T78,E79)</f>
        <v>13.022856</v>
      </c>
      <c r="U79" s="80" t="n">
        <f aca="false">IF(A79&gt;$J$41*$B$39,U78,F79)</f>
        <v>13.1544</v>
      </c>
      <c r="V79" s="80" t="n">
        <f aca="false">IF(A79&gt;$J$41*$B$39,V78,G79)</f>
        <v>13.285944</v>
      </c>
    </row>
    <row r="80" customFormat="false" ht="12.75" hidden="false" customHeight="false" outlineLevel="0" collapsed="false">
      <c r="A80" s="78" t="n">
        <v>3.7</v>
      </c>
      <c r="B80" s="78" t="n">
        <f aca="false">$I$34*$A80-$I$37*$A80^2</f>
        <v>19.107207</v>
      </c>
      <c r="C80" s="78" t="n">
        <f aca="false">$I$34*$A80-$I$38*$A80^2</f>
        <v>18.8293</v>
      </c>
      <c r="D80" s="78" t="n">
        <f aca="false">$I$34*$A80-$I$39*$A80^2</f>
        <v>18.551393</v>
      </c>
      <c r="E80" s="78" t="n">
        <f aca="false">$I$37*$A80^2/$E$5</f>
        <v>13.7563965</v>
      </c>
      <c r="F80" s="78" t="n">
        <f aca="false">$I$38*$A80^2/$E$5</f>
        <v>13.89535</v>
      </c>
      <c r="G80" s="78" t="n">
        <f aca="false">$I$39*$A80^2/$E$5</f>
        <v>14.0343035</v>
      </c>
      <c r="H80" s="79" t="n">
        <f aca="false">$O$36</f>
        <v>0</v>
      </c>
      <c r="I80" s="78" t="n">
        <f aca="false">$O$37</f>
        <v>6.14544213041994</v>
      </c>
      <c r="J80" s="80" t="n">
        <f aca="false">$O$38</f>
        <v>19.7492163009405</v>
      </c>
      <c r="K80" s="80" t="n">
        <f aca="false">$H$6</f>
        <v>38.3329558630155</v>
      </c>
      <c r="L80" s="78" t="n">
        <f aca="false">L79+$E$6/COUNTA($P$43:$P$243)</f>
        <v>9.20398009950249</v>
      </c>
      <c r="M80" s="78" t="n">
        <f aca="false">M79+$H$5/COUNTA($P$43:$P$243)</f>
        <v>3.63542787629252</v>
      </c>
      <c r="N80" s="0" t="n">
        <f aca="false">$B$38</f>
        <v>20</v>
      </c>
      <c r="O80" s="0" t="n">
        <f aca="false">$E$6</f>
        <v>50</v>
      </c>
      <c r="P80" s="0" t="n">
        <f aca="false">IF(A80&gt;$J$41*$B$39,P79,A80)</f>
        <v>3.7</v>
      </c>
      <c r="Q80" s="80" t="n">
        <f aca="false">IF(A80&gt;$J$41*$B$39,Q79,B80)</f>
        <v>19.107207</v>
      </c>
      <c r="R80" s="80" t="n">
        <f aca="false">IF(A80&gt;$J$41*$B$39,R79,C80)</f>
        <v>18.8293</v>
      </c>
      <c r="S80" s="80" t="n">
        <f aca="false">IF(A80&gt;$J$41*$B$39,S79,D80)</f>
        <v>18.551393</v>
      </c>
      <c r="T80" s="80" t="n">
        <f aca="false">IF(A80&gt;$J$41*$B$39,T79,E80)</f>
        <v>13.7563965</v>
      </c>
      <c r="U80" s="80" t="n">
        <f aca="false">IF(A80&gt;$J$41*$B$39,U79,F80)</f>
        <v>13.89535</v>
      </c>
      <c r="V80" s="80" t="n">
        <f aca="false">IF(A80&gt;$J$41*$B$39,V79,G80)</f>
        <v>14.0343035</v>
      </c>
    </row>
    <row r="81" customFormat="false" ht="12.75" hidden="false" customHeight="false" outlineLevel="0" collapsed="false">
      <c r="A81" s="78" t="n">
        <v>3.8</v>
      </c>
      <c r="B81" s="78" t="n">
        <f aca="false">$I$34*$A81-$I$37*$A81^2</f>
        <v>18.859932</v>
      </c>
      <c r="C81" s="78" t="n">
        <f aca="false">$I$34*$A81-$I$38*$A81^2</f>
        <v>18.5668</v>
      </c>
      <c r="D81" s="78" t="n">
        <f aca="false">$I$34*$A81-$I$39*$A81^2</f>
        <v>18.273668</v>
      </c>
      <c r="E81" s="78" t="n">
        <f aca="false">$I$37*$A81^2/$E$5</f>
        <v>14.510034</v>
      </c>
      <c r="F81" s="78" t="n">
        <f aca="false">$I$38*$A81^2/$E$5</f>
        <v>14.6566</v>
      </c>
      <c r="G81" s="78" t="n">
        <f aca="false">$I$39*$A81^2/$E$5</f>
        <v>14.803166</v>
      </c>
      <c r="H81" s="79" t="n">
        <f aca="false">$O$36</f>
        <v>0</v>
      </c>
      <c r="I81" s="78" t="n">
        <f aca="false">$O$37</f>
        <v>6.14544213041994</v>
      </c>
      <c r="J81" s="80" t="n">
        <f aca="false">$O$38</f>
        <v>19.7492163009405</v>
      </c>
      <c r="K81" s="80" t="n">
        <f aca="false">$H$6</f>
        <v>38.3329558630155</v>
      </c>
      <c r="L81" s="78" t="n">
        <f aca="false">L80+$E$6/COUNTA($P$43:$P$243)</f>
        <v>9.45273631840797</v>
      </c>
      <c r="M81" s="78" t="n">
        <f aca="false">M80+$H$5/COUNTA($P$43:$P$243)</f>
        <v>3.73368268375988</v>
      </c>
      <c r="N81" s="0" t="n">
        <f aca="false">$B$38</f>
        <v>20</v>
      </c>
      <c r="O81" s="0" t="n">
        <f aca="false">$E$6</f>
        <v>50</v>
      </c>
      <c r="P81" s="0" t="n">
        <f aca="false">IF(A81&gt;$J$41*$B$39,P80,A81)</f>
        <v>3.8</v>
      </c>
      <c r="Q81" s="80" t="n">
        <f aca="false">IF(A81&gt;$J$41*$B$39,Q80,B81)</f>
        <v>18.859932</v>
      </c>
      <c r="R81" s="80" t="n">
        <f aca="false">IF(A81&gt;$J$41*$B$39,R80,C81)</f>
        <v>18.5668</v>
      </c>
      <c r="S81" s="80" t="n">
        <f aca="false">IF(A81&gt;$J$41*$B$39,S80,D81)</f>
        <v>18.273668</v>
      </c>
      <c r="T81" s="80" t="n">
        <f aca="false">IF(A81&gt;$J$41*$B$39,T80,E81)</f>
        <v>14.510034</v>
      </c>
      <c r="U81" s="80" t="n">
        <f aca="false">IF(A81&gt;$J$41*$B$39,U80,F81)</f>
        <v>14.6566</v>
      </c>
      <c r="V81" s="80" t="n">
        <f aca="false">IF(A81&gt;$J$41*$B$39,V80,G81)</f>
        <v>14.803166</v>
      </c>
    </row>
    <row r="82" customFormat="false" ht="12.75" hidden="false" customHeight="false" outlineLevel="0" collapsed="false">
      <c r="A82" s="78" t="n">
        <v>3.9</v>
      </c>
      <c r="B82" s="78" t="n">
        <f aca="false">$I$34*$A82-$I$37*$A82^2</f>
        <v>18.572463</v>
      </c>
      <c r="C82" s="78" t="n">
        <f aca="false">$I$34*$A82-$I$38*$A82^2</f>
        <v>18.2637</v>
      </c>
      <c r="D82" s="78" t="n">
        <f aca="false">$I$34*$A82-$I$39*$A82^2</f>
        <v>17.954937</v>
      </c>
      <c r="E82" s="78" t="n">
        <f aca="false">$I$37*$A82^2/$E$5</f>
        <v>15.2837685</v>
      </c>
      <c r="F82" s="78" t="n">
        <f aca="false">$I$38*$A82^2/$E$5</f>
        <v>15.43815</v>
      </c>
      <c r="G82" s="78" t="n">
        <f aca="false">$I$39*$A82^2/$E$5</f>
        <v>15.5925315</v>
      </c>
      <c r="H82" s="79" t="n">
        <f aca="false">$O$36</f>
        <v>0</v>
      </c>
      <c r="I82" s="78" t="n">
        <f aca="false">$O$37</f>
        <v>6.14544213041994</v>
      </c>
      <c r="J82" s="80" t="n">
        <f aca="false">$O$38</f>
        <v>19.7492163009405</v>
      </c>
      <c r="K82" s="80" t="n">
        <f aca="false">$H$6</f>
        <v>38.3329558630155</v>
      </c>
      <c r="L82" s="78" t="n">
        <f aca="false">L81+$E$6/COUNTA($P$43:$P$243)</f>
        <v>9.70149253731344</v>
      </c>
      <c r="M82" s="78" t="n">
        <f aca="false">M81+$H$5/COUNTA($P$43:$P$243)</f>
        <v>3.83193749122725</v>
      </c>
      <c r="N82" s="0" t="n">
        <f aca="false">$B$38</f>
        <v>20</v>
      </c>
      <c r="O82" s="0" t="n">
        <f aca="false">$E$6</f>
        <v>50</v>
      </c>
      <c r="P82" s="0" t="n">
        <f aca="false">IF(A82&gt;$J$41*$B$39,P81,A82)</f>
        <v>3.9</v>
      </c>
      <c r="Q82" s="80" t="n">
        <f aca="false">IF(A82&gt;$J$41*$B$39,Q81,B82)</f>
        <v>18.572463</v>
      </c>
      <c r="R82" s="80" t="n">
        <f aca="false">IF(A82&gt;$J$41*$B$39,R81,C82)</f>
        <v>18.2637</v>
      </c>
      <c r="S82" s="80" t="n">
        <f aca="false">IF(A82&gt;$J$41*$B$39,S81,D82)</f>
        <v>17.954937</v>
      </c>
      <c r="T82" s="80" t="n">
        <f aca="false">IF(A82&gt;$J$41*$B$39,T81,E82)</f>
        <v>15.2837685</v>
      </c>
      <c r="U82" s="80" t="n">
        <f aca="false">IF(A82&gt;$J$41*$B$39,U81,F82)</f>
        <v>15.43815</v>
      </c>
      <c r="V82" s="80" t="n">
        <f aca="false">IF(A82&gt;$J$41*$B$39,V81,G82)</f>
        <v>15.5925315</v>
      </c>
    </row>
    <row r="83" customFormat="false" ht="12.75" hidden="false" customHeight="false" outlineLevel="0" collapsed="false">
      <c r="A83" s="78" t="n">
        <v>4</v>
      </c>
      <c r="B83" s="78" t="n">
        <f aca="false">$I$34*$A83-$I$37*$A83^2</f>
        <v>18.2448</v>
      </c>
      <c r="C83" s="78" t="n">
        <f aca="false">$I$34*$A83-$I$38*$A83^2</f>
        <v>17.92</v>
      </c>
      <c r="D83" s="78" t="n">
        <f aca="false">$I$34*$A83-$I$39*$A83^2</f>
        <v>17.5952</v>
      </c>
      <c r="E83" s="78" t="n">
        <f aca="false">$I$37*$A83^2/$E$5</f>
        <v>16.0776</v>
      </c>
      <c r="F83" s="78" t="n">
        <f aca="false">$I$38*$A83^2/$E$5</f>
        <v>16.24</v>
      </c>
      <c r="G83" s="78" t="n">
        <f aca="false">$I$39*$A83^2/$E$5</f>
        <v>16.4024</v>
      </c>
      <c r="H83" s="79" t="n">
        <f aca="false">$O$36</f>
        <v>0</v>
      </c>
      <c r="I83" s="78" t="n">
        <f aca="false">$O$37</f>
        <v>6.14544213041994</v>
      </c>
      <c r="J83" s="80" t="n">
        <f aca="false">$O$38</f>
        <v>19.7492163009405</v>
      </c>
      <c r="K83" s="80" t="n">
        <f aca="false">$H$6</f>
        <v>38.3329558630155</v>
      </c>
      <c r="L83" s="78" t="n">
        <f aca="false">L82+$E$6/COUNTA($P$43:$P$243)</f>
        <v>9.95024875621891</v>
      </c>
      <c r="M83" s="78" t="n">
        <f aca="false">M82+$H$5/COUNTA($P$43:$P$243)</f>
        <v>3.93019229869461</v>
      </c>
      <c r="N83" s="0" t="n">
        <f aca="false">$B$38</f>
        <v>20</v>
      </c>
      <c r="O83" s="0" t="n">
        <f aca="false">$E$6</f>
        <v>50</v>
      </c>
      <c r="P83" s="0" t="n">
        <f aca="false">IF(A83&gt;$J$41*$B$39,P82,A83)</f>
        <v>4</v>
      </c>
      <c r="Q83" s="80" t="n">
        <f aca="false">IF(A83&gt;$J$41*$B$39,Q82,B83)</f>
        <v>18.2448</v>
      </c>
      <c r="R83" s="80" t="n">
        <f aca="false">IF(A83&gt;$J$41*$B$39,R82,C83)</f>
        <v>17.92</v>
      </c>
      <c r="S83" s="80" t="n">
        <f aca="false">IF(A83&gt;$J$41*$B$39,S82,D83)</f>
        <v>17.5952</v>
      </c>
      <c r="T83" s="80" t="n">
        <f aca="false">IF(A83&gt;$J$41*$B$39,T82,E83)</f>
        <v>16.0776</v>
      </c>
      <c r="U83" s="80" t="n">
        <f aca="false">IF(A83&gt;$J$41*$B$39,U82,F83)</f>
        <v>16.24</v>
      </c>
      <c r="V83" s="80" t="n">
        <f aca="false">IF(A83&gt;$J$41*$B$39,V82,G83)</f>
        <v>16.4024</v>
      </c>
    </row>
    <row r="84" customFormat="false" ht="12.75" hidden="false" customHeight="false" outlineLevel="0" collapsed="false">
      <c r="A84" s="78" t="n">
        <v>4.1</v>
      </c>
      <c r="B84" s="78" t="n">
        <f aca="false">$I$34*$A84-$I$37*$A84^2</f>
        <v>17.876943</v>
      </c>
      <c r="C84" s="78" t="n">
        <f aca="false">$I$34*$A84-$I$38*$A84^2</f>
        <v>17.5357</v>
      </c>
      <c r="D84" s="78" t="n">
        <f aca="false">$I$34*$A84-$I$39*$A84^2</f>
        <v>17.194457</v>
      </c>
      <c r="E84" s="78" t="n">
        <f aca="false">$I$37*$A84^2/$E$5</f>
        <v>16.8915285</v>
      </c>
      <c r="F84" s="78" t="n">
        <f aca="false">$I$38*$A84^2/$E$5</f>
        <v>17.06215</v>
      </c>
      <c r="G84" s="78" t="n">
        <f aca="false">$I$39*$A84^2/$E$5</f>
        <v>17.2327715</v>
      </c>
      <c r="H84" s="79" t="n">
        <f aca="false">$O$36</f>
        <v>0</v>
      </c>
      <c r="I84" s="78" t="n">
        <f aca="false">$O$37</f>
        <v>6.14544213041994</v>
      </c>
      <c r="J84" s="80" t="n">
        <f aca="false">$O$38</f>
        <v>19.7492163009405</v>
      </c>
      <c r="K84" s="80" t="n">
        <f aca="false">$H$6</f>
        <v>38.3329558630155</v>
      </c>
      <c r="L84" s="78" t="n">
        <f aca="false">L83+$E$6/COUNTA($P$43:$P$243)</f>
        <v>10.1990049751244</v>
      </c>
      <c r="M84" s="78" t="n">
        <f aca="false">M83+$H$5/COUNTA($P$43:$P$243)</f>
        <v>4.02844710616198</v>
      </c>
      <c r="N84" s="0" t="n">
        <f aca="false">$B$38</f>
        <v>20</v>
      </c>
      <c r="O84" s="0" t="n">
        <f aca="false">$E$6</f>
        <v>50</v>
      </c>
      <c r="P84" s="0" t="n">
        <f aca="false">IF(A84&gt;$J$41*$B$39,P83,A84)</f>
        <v>4.1</v>
      </c>
      <c r="Q84" s="80" t="n">
        <f aca="false">IF(A84&gt;$J$41*$B$39,Q83,B84)</f>
        <v>17.876943</v>
      </c>
      <c r="R84" s="80" t="n">
        <f aca="false">IF(A84&gt;$J$41*$B$39,R83,C84)</f>
        <v>17.5357</v>
      </c>
      <c r="S84" s="80" t="n">
        <f aca="false">IF(A84&gt;$J$41*$B$39,S83,D84)</f>
        <v>17.194457</v>
      </c>
      <c r="T84" s="80" t="n">
        <f aca="false">IF(A84&gt;$J$41*$B$39,T83,E84)</f>
        <v>16.8915285</v>
      </c>
      <c r="U84" s="80" t="n">
        <f aca="false">IF(A84&gt;$J$41*$B$39,U83,F84)</f>
        <v>17.06215</v>
      </c>
      <c r="V84" s="80" t="n">
        <f aca="false">IF(A84&gt;$J$41*$B$39,V83,G84)</f>
        <v>17.2327715</v>
      </c>
    </row>
    <row r="85" customFormat="false" ht="12.75" hidden="false" customHeight="false" outlineLevel="0" collapsed="false">
      <c r="A85" s="78" t="n">
        <v>4.2</v>
      </c>
      <c r="B85" s="78" t="n">
        <f aca="false">$I$34*$A85-$I$37*$A85^2</f>
        <v>17.468892</v>
      </c>
      <c r="C85" s="78" t="n">
        <f aca="false">$I$34*$A85-$I$38*$A85^2</f>
        <v>17.1108</v>
      </c>
      <c r="D85" s="78" t="n">
        <f aca="false">$I$34*$A85-$I$39*$A85^2</f>
        <v>16.752708</v>
      </c>
      <c r="E85" s="78" t="n">
        <f aca="false">$I$37*$A85^2/$E$5</f>
        <v>17.725554</v>
      </c>
      <c r="F85" s="78" t="n">
        <f aca="false">$I$38*$A85^2/$E$5</f>
        <v>17.9046</v>
      </c>
      <c r="G85" s="78" t="n">
        <f aca="false">$I$39*$A85^2/$E$5</f>
        <v>18.083646</v>
      </c>
      <c r="H85" s="79" t="n">
        <f aca="false">$O$36</f>
        <v>0</v>
      </c>
      <c r="I85" s="78" t="n">
        <f aca="false">$O$37</f>
        <v>6.14544213041994</v>
      </c>
      <c r="J85" s="80" t="n">
        <f aca="false">$O$38</f>
        <v>19.7492163009405</v>
      </c>
      <c r="K85" s="80" t="n">
        <f aca="false">$H$6</f>
        <v>38.3329558630155</v>
      </c>
      <c r="L85" s="78" t="n">
        <f aca="false">L84+$E$6/COUNTA($P$43:$P$243)</f>
        <v>10.4477611940299</v>
      </c>
      <c r="M85" s="78" t="n">
        <f aca="false">M84+$H$5/COUNTA($P$43:$P$243)</f>
        <v>4.12670191362935</v>
      </c>
      <c r="N85" s="0" t="n">
        <f aca="false">$B$38</f>
        <v>20</v>
      </c>
      <c r="O85" s="0" t="n">
        <f aca="false">$E$6</f>
        <v>50</v>
      </c>
      <c r="P85" s="0" t="n">
        <f aca="false">IF(A85&gt;$J$41*$B$39,P84,A85)</f>
        <v>4.2</v>
      </c>
      <c r="Q85" s="80" t="n">
        <f aca="false">IF(A85&gt;$J$41*$B$39,Q84,B85)</f>
        <v>17.468892</v>
      </c>
      <c r="R85" s="80" t="n">
        <f aca="false">IF(A85&gt;$J$41*$B$39,R84,C85)</f>
        <v>17.1108</v>
      </c>
      <c r="S85" s="80" t="n">
        <f aca="false">IF(A85&gt;$J$41*$B$39,S84,D85)</f>
        <v>16.752708</v>
      </c>
      <c r="T85" s="80" t="n">
        <f aca="false">IF(A85&gt;$J$41*$B$39,T84,E85)</f>
        <v>17.725554</v>
      </c>
      <c r="U85" s="80" t="n">
        <f aca="false">IF(A85&gt;$J$41*$B$39,U84,F85)</f>
        <v>17.9046</v>
      </c>
      <c r="V85" s="80" t="n">
        <f aca="false">IF(A85&gt;$J$41*$B$39,V84,G85)</f>
        <v>18.083646</v>
      </c>
    </row>
    <row r="86" customFormat="false" ht="12.75" hidden="false" customHeight="false" outlineLevel="0" collapsed="false">
      <c r="A86" s="78" t="n">
        <v>4.3</v>
      </c>
      <c r="B86" s="78" t="n">
        <f aca="false">$I$34*$A86-$I$37*$A86^2</f>
        <v>17.020647</v>
      </c>
      <c r="C86" s="78" t="n">
        <f aca="false">$I$34*$A86-$I$38*$A86^2</f>
        <v>16.6453</v>
      </c>
      <c r="D86" s="78" t="n">
        <f aca="false">$I$34*$A86-$I$39*$A86^2</f>
        <v>16.269953</v>
      </c>
      <c r="E86" s="78" t="n">
        <f aca="false">$I$37*$A86^2/$E$5</f>
        <v>18.5796765</v>
      </c>
      <c r="F86" s="78" t="n">
        <f aca="false">$I$38*$A86^2/$E$5</f>
        <v>18.76735</v>
      </c>
      <c r="G86" s="78" t="n">
        <f aca="false">$I$39*$A86^2/$E$5</f>
        <v>18.9550235</v>
      </c>
      <c r="H86" s="79" t="n">
        <f aca="false">$O$36</f>
        <v>0</v>
      </c>
      <c r="I86" s="78" t="n">
        <f aca="false">$O$37</f>
        <v>6.14544213041994</v>
      </c>
      <c r="J86" s="80" t="n">
        <f aca="false">$O$38</f>
        <v>19.7492163009405</v>
      </c>
      <c r="K86" s="80" t="n">
        <f aca="false">$H$6</f>
        <v>38.3329558630155</v>
      </c>
      <c r="L86" s="78" t="n">
        <f aca="false">L85+$E$6/COUNTA($P$43:$P$243)</f>
        <v>10.6965174129353</v>
      </c>
      <c r="M86" s="78" t="n">
        <f aca="false">M85+$H$5/COUNTA($P$43:$P$243)</f>
        <v>4.22495672109671</v>
      </c>
      <c r="N86" s="0" t="n">
        <f aca="false">$B$38</f>
        <v>20</v>
      </c>
      <c r="O86" s="0" t="n">
        <f aca="false">$E$6</f>
        <v>50</v>
      </c>
      <c r="P86" s="0" t="n">
        <f aca="false">IF(A86&gt;$J$41*$B$39,P85,A86)</f>
        <v>4.3</v>
      </c>
      <c r="Q86" s="80" t="n">
        <f aca="false">IF(A86&gt;$J$41*$B$39,Q85,B86)</f>
        <v>17.020647</v>
      </c>
      <c r="R86" s="80" t="n">
        <f aca="false">IF(A86&gt;$J$41*$B$39,R85,C86)</f>
        <v>16.6453</v>
      </c>
      <c r="S86" s="80" t="n">
        <f aca="false">IF(A86&gt;$J$41*$B$39,S85,D86)</f>
        <v>16.269953</v>
      </c>
      <c r="T86" s="80" t="n">
        <f aca="false">IF(A86&gt;$J$41*$B$39,T85,E86)</f>
        <v>18.5796765</v>
      </c>
      <c r="U86" s="80" t="n">
        <f aca="false">IF(A86&gt;$J$41*$B$39,U85,F86)</f>
        <v>18.76735</v>
      </c>
      <c r="V86" s="80" t="n">
        <f aca="false">IF(A86&gt;$J$41*$B$39,V85,G86)</f>
        <v>18.9550235</v>
      </c>
    </row>
    <row r="87" customFormat="false" ht="12.75" hidden="false" customHeight="false" outlineLevel="0" collapsed="false">
      <c r="A87" s="78" t="n">
        <v>4.4</v>
      </c>
      <c r="B87" s="78" t="n">
        <f aca="false">$I$34*$A87-$I$37*$A87^2</f>
        <v>16.532208</v>
      </c>
      <c r="C87" s="78" t="n">
        <f aca="false">$I$34*$A87-$I$38*$A87^2</f>
        <v>16.1392</v>
      </c>
      <c r="D87" s="78" t="n">
        <f aca="false">$I$34*$A87-$I$39*$A87^2</f>
        <v>15.746192</v>
      </c>
      <c r="E87" s="78" t="n">
        <f aca="false">$I$37*$A87^2/$E$5</f>
        <v>19.453896</v>
      </c>
      <c r="F87" s="78" t="n">
        <f aca="false">$I$38*$A87^2/$E$5</f>
        <v>19.6504</v>
      </c>
      <c r="G87" s="78" t="n">
        <f aca="false">$I$39*$A87^2/$E$5</f>
        <v>19.846904</v>
      </c>
      <c r="H87" s="79" t="n">
        <f aca="false">$O$36</f>
        <v>0</v>
      </c>
      <c r="I87" s="78" t="n">
        <f aca="false">$O$37</f>
        <v>6.14544213041994</v>
      </c>
      <c r="J87" s="80" t="n">
        <f aca="false">$O$38</f>
        <v>19.7492163009405</v>
      </c>
      <c r="K87" s="80" t="n">
        <f aca="false">$H$6</f>
        <v>38.3329558630155</v>
      </c>
      <c r="L87" s="78" t="n">
        <f aca="false">L86+$E$6/COUNTA($P$43:$P$243)</f>
        <v>10.9452736318408</v>
      </c>
      <c r="M87" s="78" t="n">
        <f aca="false">M86+$H$5/COUNTA($P$43:$P$243)</f>
        <v>4.32321152856408</v>
      </c>
      <c r="N87" s="0" t="n">
        <f aca="false">$B$38</f>
        <v>20</v>
      </c>
      <c r="O87" s="0" t="n">
        <f aca="false">$E$6</f>
        <v>50</v>
      </c>
      <c r="P87" s="0" t="n">
        <f aca="false">IF(A87&gt;$J$41*$B$39,P86,A87)</f>
        <v>4.4</v>
      </c>
      <c r="Q87" s="80" t="n">
        <f aca="false">IF(A87&gt;$J$41*$B$39,Q86,B87)</f>
        <v>16.532208</v>
      </c>
      <c r="R87" s="80" t="n">
        <f aca="false">IF(A87&gt;$J$41*$B$39,R86,C87)</f>
        <v>16.1392</v>
      </c>
      <c r="S87" s="80" t="n">
        <f aca="false">IF(A87&gt;$J$41*$B$39,S86,D87)</f>
        <v>15.746192</v>
      </c>
      <c r="T87" s="80" t="n">
        <f aca="false">IF(A87&gt;$J$41*$B$39,T86,E87)</f>
        <v>19.453896</v>
      </c>
      <c r="U87" s="80" t="n">
        <f aca="false">IF(A87&gt;$J$41*$B$39,U86,F87)</f>
        <v>19.6504</v>
      </c>
      <c r="V87" s="80" t="n">
        <f aca="false">IF(A87&gt;$J$41*$B$39,V86,G87)</f>
        <v>19.846904</v>
      </c>
    </row>
    <row r="88" customFormat="false" ht="12.75" hidden="false" customHeight="false" outlineLevel="0" collapsed="false">
      <c r="A88" s="78" t="n">
        <v>4.5</v>
      </c>
      <c r="B88" s="78" t="n">
        <f aca="false">$I$34*$A88-$I$37*$A88^2</f>
        <v>16.003575</v>
      </c>
      <c r="C88" s="78" t="n">
        <f aca="false">$I$34*$A88-$I$38*$A88^2</f>
        <v>15.5925</v>
      </c>
      <c r="D88" s="78" t="n">
        <f aca="false">$I$34*$A88-$I$39*$A88^2</f>
        <v>15.181425</v>
      </c>
      <c r="E88" s="78" t="n">
        <f aca="false">$I$37*$A88^2/$E$5</f>
        <v>20.3482125</v>
      </c>
      <c r="F88" s="78" t="n">
        <f aca="false">$I$38*$A88^2/$E$5</f>
        <v>20.55375</v>
      </c>
      <c r="G88" s="78" t="n">
        <f aca="false">$I$39*$A88^2/$E$5</f>
        <v>20.7592875</v>
      </c>
      <c r="H88" s="79" t="n">
        <f aca="false">$O$36</f>
        <v>0</v>
      </c>
      <c r="I88" s="78" t="n">
        <f aca="false">$O$37</f>
        <v>6.14544213041994</v>
      </c>
      <c r="J88" s="80" t="n">
        <f aca="false">$O$38</f>
        <v>19.7492163009405</v>
      </c>
      <c r="K88" s="80" t="n">
        <f aca="false">$H$6</f>
        <v>38.3329558630155</v>
      </c>
      <c r="L88" s="78" t="n">
        <f aca="false">L87+$E$6/COUNTA($P$43:$P$243)</f>
        <v>11.1940298507463</v>
      </c>
      <c r="M88" s="78" t="n">
        <f aca="false">M87+$H$5/COUNTA($P$43:$P$243)</f>
        <v>4.42146633603144</v>
      </c>
      <c r="N88" s="0" t="n">
        <f aca="false">$B$38</f>
        <v>20</v>
      </c>
      <c r="O88" s="0" t="n">
        <f aca="false">$E$6</f>
        <v>50</v>
      </c>
      <c r="P88" s="0" t="n">
        <f aca="false">IF(A88&gt;$J$41*$B$39,P87,A88)</f>
        <v>4.5</v>
      </c>
      <c r="Q88" s="80" t="n">
        <f aca="false">IF(A88&gt;$J$41*$B$39,Q87,B88)</f>
        <v>16.003575</v>
      </c>
      <c r="R88" s="80" t="n">
        <f aca="false">IF(A88&gt;$J$41*$B$39,R87,C88)</f>
        <v>15.5925</v>
      </c>
      <c r="S88" s="80" t="n">
        <f aca="false">IF(A88&gt;$J$41*$B$39,S87,D88)</f>
        <v>15.181425</v>
      </c>
      <c r="T88" s="80" t="n">
        <f aca="false">IF(A88&gt;$J$41*$B$39,T87,E88)</f>
        <v>20.3482125</v>
      </c>
      <c r="U88" s="80" t="n">
        <f aca="false">IF(A88&gt;$J$41*$B$39,U87,F88)</f>
        <v>20.55375</v>
      </c>
      <c r="V88" s="80" t="n">
        <f aca="false">IF(A88&gt;$J$41*$B$39,V87,G88)</f>
        <v>20.7592875</v>
      </c>
    </row>
    <row r="89" customFormat="false" ht="12.75" hidden="false" customHeight="false" outlineLevel="0" collapsed="false">
      <c r="A89" s="78" t="n">
        <v>4.6</v>
      </c>
      <c r="B89" s="78" t="n">
        <f aca="false">$I$34*$A89-$I$37*$A89^2</f>
        <v>15.434748</v>
      </c>
      <c r="C89" s="78" t="n">
        <f aca="false">$I$34*$A89-$I$38*$A89^2</f>
        <v>15.0052</v>
      </c>
      <c r="D89" s="78" t="n">
        <f aca="false">$I$34*$A89-$I$39*$A89^2</f>
        <v>14.575652</v>
      </c>
      <c r="E89" s="78" t="n">
        <f aca="false">$I$37*$A89^2/$E$5</f>
        <v>21.262626</v>
      </c>
      <c r="F89" s="78" t="n">
        <f aca="false">$I$38*$A89^2/$E$5</f>
        <v>21.4774</v>
      </c>
      <c r="G89" s="78" t="n">
        <f aca="false">$I$39*$A89^2/$E$5</f>
        <v>21.692174</v>
      </c>
      <c r="H89" s="79" t="n">
        <f aca="false">$O$36</f>
        <v>0</v>
      </c>
      <c r="I89" s="78" t="n">
        <f aca="false">$O$37</f>
        <v>6.14544213041994</v>
      </c>
      <c r="J89" s="80" t="n">
        <f aca="false">$O$38</f>
        <v>19.7492163009405</v>
      </c>
      <c r="K89" s="80" t="n">
        <f aca="false">$H$6</f>
        <v>38.3329558630155</v>
      </c>
      <c r="L89" s="78" t="n">
        <f aca="false">L88+$E$6/COUNTA($P$43:$P$243)</f>
        <v>11.4427860696518</v>
      </c>
      <c r="M89" s="78" t="n">
        <f aca="false">M88+$H$5/COUNTA($P$43:$P$243)</f>
        <v>4.51972114349881</v>
      </c>
      <c r="N89" s="0" t="n">
        <f aca="false">$B$38</f>
        <v>20</v>
      </c>
      <c r="O89" s="0" t="n">
        <f aca="false">$E$6</f>
        <v>50</v>
      </c>
      <c r="P89" s="0" t="n">
        <f aca="false">IF(A89&gt;$J$41*$B$39,P88,A89)</f>
        <v>4.6</v>
      </c>
      <c r="Q89" s="80" t="n">
        <f aca="false">IF(A89&gt;$J$41*$B$39,Q88,B89)</f>
        <v>15.434748</v>
      </c>
      <c r="R89" s="80" t="n">
        <f aca="false">IF(A89&gt;$J$41*$B$39,R88,C89)</f>
        <v>15.0052</v>
      </c>
      <c r="S89" s="80" t="n">
        <f aca="false">IF(A89&gt;$J$41*$B$39,S88,D89)</f>
        <v>14.575652</v>
      </c>
      <c r="T89" s="80" t="n">
        <f aca="false">IF(A89&gt;$J$41*$B$39,T88,E89)</f>
        <v>21.262626</v>
      </c>
      <c r="U89" s="80" t="n">
        <f aca="false">IF(A89&gt;$J$41*$B$39,U88,F89)</f>
        <v>21.4774</v>
      </c>
      <c r="V89" s="80" t="n">
        <f aca="false">IF(A89&gt;$J$41*$B$39,V88,G89)</f>
        <v>21.692174</v>
      </c>
    </row>
    <row r="90" customFormat="false" ht="12.75" hidden="false" customHeight="false" outlineLevel="0" collapsed="false">
      <c r="A90" s="78" t="n">
        <v>4.7</v>
      </c>
      <c r="B90" s="78" t="n">
        <f aca="false">$I$34*$A90-$I$37*$A90^2</f>
        <v>14.825727</v>
      </c>
      <c r="C90" s="78" t="n">
        <f aca="false">$I$34*$A90-$I$38*$A90^2</f>
        <v>14.3773</v>
      </c>
      <c r="D90" s="78" t="n">
        <f aca="false">$I$34*$A90-$I$39*$A90^2</f>
        <v>13.928873</v>
      </c>
      <c r="E90" s="78" t="n">
        <f aca="false">$I$37*$A90^2/$E$5</f>
        <v>22.1971365</v>
      </c>
      <c r="F90" s="78" t="n">
        <f aca="false">$I$38*$A90^2/$E$5</f>
        <v>22.42135</v>
      </c>
      <c r="G90" s="78" t="n">
        <f aca="false">$I$39*$A90^2/$E$5</f>
        <v>22.6455635</v>
      </c>
      <c r="H90" s="79" t="n">
        <f aca="false">$O$36</f>
        <v>0</v>
      </c>
      <c r="I90" s="78" t="n">
        <f aca="false">$O$37</f>
        <v>6.14544213041994</v>
      </c>
      <c r="J90" s="80" t="n">
        <f aca="false">$O$38</f>
        <v>19.7492163009405</v>
      </c>
      <c r="K90" s="80" t="n">
        <f aca="false">$H$6</f>
        <v>38.3329558630155</v>
      </c>
      <c r="L90" s="78" t="n">
        <f aca="false">L89+$E$6/COUNTA($P$43:$P$243)</f>
        <v>11.6915422885572</v>
      </c>
      <c r="M90" s="78" t="n">
        <f aca="false">M89+$H$5/COUNTA($P$43:$P$243)</f>
        <v>4.61797595096617</v>
      </c>
      <c r="N90" s="0" t="n">
        <f aca="false">$B$38</f>
        <v>20</v>
      </c>
      <c r="O90" s="0" t="n">
        <f aca="false">$E$6</f>
        <v>50</v>
      </c>
      <c r="P90" s="0" t="n">
        <f aca="false">IF(A90&gt;$J$41*$B$39,P89,A90)</f>
        <v>4.7</v>
      </c>
      <c r="Q90" s="80" t="n">
        <f aca="false">IF(A90&gt;$J$41*$B$39,Q89,B90)</f>
        <v>14.825727</v>
      </c>
      <c r="R90" s="80" t="n">
        <f aca="false">IF(A90&gt;$J$41*$B$39,R89,C90)</f>
        <v>14.3773</v>
      </c>
      <c r="S90" s="80" t="n">
        <f aca="false">IF(A90&gt;$J$41*$B$39,S89,D90)</f>
        <v>13.928873</v>
      </c>
      <c r="T90" s="80" t="n">
        <f aca="false">IF(A90&gt;$J$41*$B$39,T89,E90)</f>
        <v>22.1971365</v>
      </c>
      <c r="U90" s="80" t="n">
        <f aca="false">IF(A90&gt;$J$41*$B$39,U89,F90)</f>
        <v>22.42135</v>
      </c>
      <c r="V90" s="80" t="n">
        <f aca="false">IF(A90&gt;$J$41*$B$39,V89,G90)</f>
        <v>22.6455635</v>
      </c>
    </row>
    <row r="91" customFormat="false" ht="12.75" hidden="false" customHeight="false" outlineLevel="0" collapsed="false">
      <c r="A91" s="78" t="n">
        <v>4.8</v>
      </c>
      <c r="B91" s="78" t="n">
        <f aca="false">$I$34*$A91-$I$37*$A91^2</f>
        <v>14.176512</v>
      </c>
      <c r="C91" s="78" t="n">
        <f aca="false">$I$34*$A91-$I$38*$A91^2</f>
        <v>13.7088</v>
      </c>
      <c r="D91" s="78" t="n">
        <f aca="false">$I$34*$A91-$I$39*$A91^2</f>
        <v>13.241088</v>
      </c>
      <c r="E91" s="78" t="n">
        <f aca="false">$I$37*$A91^2/$E$5</f>
        <v>23.151744</v>
      </c>
      <c r="F91" s="78" t="n">
        <f aca="false">$I$38*$A91^2/$E$5</f>
        <v>23.3856</v>
      </c>
      <c r="G91" s="78" t="n">
        <f aca="false">$I$39*$A91^2/$E$5</f>
        <v>23.619456</v>
      </c>
      <c r="H91" s="79" t="n">
        <f aca="false">$O$36</f>
        <v>0</v>
      </c>
      <c r="I91" s="78" t="n">
        <f aca="false">$O$37</f>
        <v>6.14544213041994</v>
      </c>
      <c r="J91" s="80" t="n">
        <f aca="false">$O$38</f>
        <v>19.7492163009405</v>
      </c>
      <c r="K91" s="80" t="n">
        <f aca="false">$H$6</f>
        <v>38.3329558630155</v>
      </c>
      <c r="L91" s="78" t="n">
        <f aca="false">L90+$E$6/COUNTA($P$43:$P$243)</f>
        <v>11.9402985074627</v>
      </c>
      <c r="M91" s="78" t="n">
        <f aca="false">M90+$H$5/COUNTA($P$43:$P$243)</f>
        <v>4.71623075843354</v>
      </c>
      <c r="N91" s="0" t="n">
        <f aca="false">$B$38</f>
        <v>20</v>
      </c>
      <c r="O91" s="0" t="n">
        <f aca="false">$E$6</f>
        <v>50</v>
      </c>
      <c r="P91" s="0" t="n">
        <f aca="false">IF(A91&gt;$J$41*$B$39,P90,A91)</f>
        <v>4.8</v>
      </c>
      <c r="Q91" s="80" t="n">
        <f aca="false">IF(A91&gt;$J$41*$B$39,Q90,B91)</f>
        <v>14.176512</v>
      </c>
      <c r="R91" s="80" t="n">
        <f aca="false">IF(A91&gt;$J$41*$B$39,R90,C91)</f>
        <v>13.7088</v>
      </c>
      <c r="S91" s="80" t="n">
        <f aca="false">IF(A91&gt;$J$41*$B$39,S90,D91)</f>
        <v>13.241088</v>
      </c>
      <c r="T91" s="80" t="n">
        <f aca="false">IF(A91&gt;$J$41*$B$39,T90,E91)</f>
        <v>23.151744</v>
      </c>
      <c r="U91" s="80" t="n">
        <f aca="false">IF(A91&gt;$J$41*$B$39,U90,F91)</f>
        <v>23.3856</v>
      </c>
      <c r="V91" s="80" t="n">
        <f aca="false">IF(A91&gt;$J$41*$B$39,V90,G91)</f>
        <v>23.619456</v>
      </c>
    </row>
    <row r="92" customFormat="false" ht="12.75" hidden="false" customHeight="false" outlineLevel="0" collapsed="false">
      <c r="A92" s="78" t="n">
        <v>4.9</v>
      </c>
      <c r="B92" s="78" t="n">
        <f aca="false">$I$34*$A92-$I$37*$A92^2</f>
        <v>13.487103</v>
      </c>
      <c r="C92" s="78" t="n">
        <f aca="false">$I$34*$A92-$I$38*$A92^2</f>
        <v>12.9997</v>
      </c>
      <c r="D92" s="78" t="n">
        <f aca="false">$I$34*$A92-$I$39*$A92^2</f>
        <v>12.512297</v>
      </c>
      <c r="E92" s="78" t="n">
        <f aca="false">$I$37*$A92^2/$E$5</f>
        <v>24.1264485</v>
      </c>
      <c r="F92" s="78" t="n">
        <f aca="false">$I$38*$A92^2/$E$5</f>
        <v>24.37015</v>
      </c>
      <c r="G92" s="78" t="n">
        <f aca="false">$I$39*$A92^2/$E$5</f>
        <v>24.6138515</v>
      </c>
      <c r="H92" s="79" t="n">
        <f aca="false">$O$36</f>
        <v>0</v>
      </c>
      <c r="I92" s="78" t="n">
        <f aca="false">$O$37</f>
        <v>6.14544213041994</v>
      </c>
      <c r="J92" s="80" t="n">
        <f aca="false">$O$38</f>
        <v>19.7492163009405</v>
      </c>
      <c r="K92" s="80" t="n">
        <f aca="false">$H$6</f>
        <v>38.3329558630155</v>
      </c>
      <c r="L92" s="78" t="n">
        <f aca="false">L91+$E$6/COUNTA($P$43:$P$243)</f>
        <v>12.1890547263682</v>
      </c>
      <c r="M92" s="78" t="n">
        <f aca="false">M91+$H$5/COUNTA($P$43:$P$243)</f>
        <v>4.81448556590091</v>
      </c>
      <c r="N92" s="0" t="n">
        <f aca="false">$B$38</f>
        <v>20</v>
      </c>
      <c r="O92" s="0" t="n">
        <f aca="false">$E$6</f>
        <v>50</v>
      </c>
      <c r="P92" s="0" t="n">
        <f aca="false">IF(A92&gt;$J$41*$B$39,P91,A92)</f>
        <v>4.9</v>
      </c>
      <c r="Q92" s="80" t="n">
        <f aca="false">IF(A92&gt;$J$41*$B$39,Q91,B92)</f>
        <v>13.487103</v>
      </c>
      <c r="R92" s="80" t="n">
        <f aca="false">IF(A92&gt;$J$41*$B$39,R91,C92)</f>
        <v>12.9997</v>
      </c>
      <c r="S92" s="80" t="n">
        <f aca="false">IF(A92&gt;$J$41*$B$39,S91,D92)</f>
        <v>12.512297</v>
      </c>
      <c r="T92" s="80" t="n">
        <f aca="false">IF(A92&gt;$J$41*$B$39,T91,E92)</f>
        <v>24.1264485</v>
      </c>
      <c r="U92" s="80" t="n">
        <f aca="false">IF(A92&gt;$J$41*$B$39,U91,F92)</f>
        <v>24.37015</v>
      </c>
      <c r="V92" s="80" t="n">
        <f aca="false">IF(A92&gt;$J$41*$B$39,V91,G92)</f>
        <v>24.6138515</v>
      </c>
    </row>
    <row r="93" customFormat="false" ht="12.75" hidden="false" customHeight="false" outlineLevel="0" collapsed="false">
      <c r="A93" s="78" t="n">
        <v>5</v>
      </c>
      <c r="B93" s="78" t="n">
        <f aca="false">$I$34*$A93-$I$37*$A93^2</f>
        <v>12.7575</v>
      </c>
      <c r="C93" s="78" t="n">
        <f aca="false">$I$34*$A93-$I$38*$A93^2</f>
        <v>12.25</v>
      </c>
      <c r="D93" s="78" t="n">
        <f aca="false">$I$34*$A93-$I$39*$A93^2</f>
        <v>11.7425</v>
      </c>
      <c r="E93" s="78" t="n">
        <f aca="false">$I$37*$A93^2/$E$5</f>
        <v>25.12125</v>
      </c>
      <c r="F93" s="78" t="n">
        <f aca="false">$I$38*$A93^2/$E$5</f>
        <v>25.375</v>
      </c>
      <c r="G93" s="78" t="n">
        <f aca="false">$I$39*$A93^2/$E$5</f>
        <v>25.62875</v>
      </c>
      <c r="H93" s="79" t="n">
        <f aca="false">$O$36</f>
        <v>0</v>
      </c>
      <c r="I93" s="78" t="n">
        <f aca="false">$O$37</f>
        <v>6.14544213041994</v>
      </c>
      <c r="J93" s="80" t="n">
        <f aca="false">$O$38</f>
        <v>19.7492163009405</v>
      </c>
      <c r="K93" s="80" t="n">
        <f aca="false">$H$6</f>
        <v>38.3329558630155</v>
      </c>
      <c r="L93" s="78" t="n">
        <f aca="false">L92+$E$6/COUNTA($P$43:$P$243)</f>
        <v>12.4378109452736</v>
      </c>
      <c r="M93" s="78" t="n">
        <f aca="false">M92+$H$5/COUNTA($P$43:$P$243)</f>
        <v>4.91274037336827</v>
      </c>
      <c r="N93" s="0" t="n">
        <f aca="false">$B$38</f>
        <v>20</v>
      </c>
      <c r="O93" s="0" t="n">
        <f aca="false">$E$6</f>
        <v>50</v>
      </c>
      <c r="P93" s="0" t="n">
        <f aca="false">IF(A93&gt;$J$41*$B$39,P92,A93)</f>
        <v>5</v>
      </c>
      <c r="Q93" s="80" t="n">
        <f aca="false">IF(A93&gt;$J$41*$B$39,Q92,B93)</f>
        <v>12.7575</v>
      </c>
      <c r="R93" s="80" t="n">
        <f aca="false">IF(A93&gt;$J$41*$B$39,R92,C93)</f>
        <v>12.25</v>
      </c>
      <c r="S93" s="80" t="n">
        <f aca="false">IF(A93&gt;$J$41*$B$39,S92,D93)</f>
        <v>11.7425</v>
      </c>
      <c r="T93" s="80" t="n">
        <f aca="false">IF(A93&gt;$J$41*$B$39,T92,E93)</f>
        <v>25.12125</v>
      </c>
      <c r="U93" s="80" t="n">
        <f aca="false">IF(A93&gt;$J$41*$B$39,U92,F93)</f>
        <v>25.375</v>
      </c>
      <c r="V93" s="80" t="n">
        <f aca="false">IF(A93&gt;$J$41*$B$39,V92,G93)</f>
        <v>25.62875</v>
      </c>
    </row>
    <row r="94" customFormat="false" ht="12.75" hidden="false" customHeight="false" outlineLevel="0" collapsed="false">
      <c r="A94" s="78" t="n">
        <v>5.1</v>
      </c>
      <c r="B94" s="78" t="n">
        <f aca="false">$I$34*$A94-$I$37*$A94^2</f>
        <v>11.987703</v>
      </c>
      <c r="C94" s="78" t="n">
        <f aca="false">$I$34*$A94-$I$38*$A94^2</f>
        <v>11.4597</v>
      </c>
      <c r="D94" s="78" t="n">
        <f aca="false">$I$34*$A94-$I$39*$A94^2</f>
        <v>10.931697</v>
      </c>
      <c r="E94" s="78" t="n">
        <f aca="false">$I$37*$A94^2/$E$5</f>
        <v>26.1361485</v>
      </c>
      <c r="F94" s="78" t="n">
        <f aca="false">$I$38*$A94^2/$E$5</f>
        <v>26.40015</v>
      </c>
      <c r="G94" s="78" t="n">
        <f aca="false">$I$39*$A94^2/$E$5</f>
        <v>26.6641515</v>
      </c>
      <c r="H94" s="79" t="n">
        <f aca="false">$O$36</f>
        <v>0</v>
      </c>
      <c r="I94" s="78" t="n">
        <f aca="false">$O$37</f>
        <v>6.14544213041994</v>
      </c>
      <c r="J94" s="80" t="n">
        <f aca="false">$O$38</f>
        <v>19.7492163009405</v>
      </c>
      <c r="K94" s="80" t="n">
        <f aca="false">$H$6</f>
        <v>38.3329558630155</v>
      </c>
      <c r="L94" s="78" t="n">
        <f aca="false">L93+$E$6/COUNTA($P$43:$P$243)</f>
        <v>12.6865671641791</v>
      </c>
      <c r="M94" s="78" t="n">
        <f aca="false">M93+$H$5/COUNTA($P$43:$P$243)</f>
        <v>5.01099518083564</v>
      </c>
      <c r="N94" s="0" t="n">
        <f aca="false">$B$38</f>
        <v>20</v>
      </c>
      <c r="O94" s="0" t="n">
        <f aca="false">$E$6</f>
        <v>50</v>
      </c>
      <c r="P94" s="0" t="n">
        <f aca="false">IF(A94&gt;$J$41*$B$39,P93,A94)</f>
        <v>5.1</v>
      </c>
      <c r="Q94" s="80" t="n">
        <f aca="false">IF(A94&gt;$J$41*$B$39,Q93,B94)</f>
        <v>11.987703</v>
      </c>
      <c r="R94" s="80" t="n">
        <f aca="false">IF(A94&gt;$J$41*$B$39,R93,C94)</f>
        <v>11.4597</v>
      </c>
      <c r="S94" s="80" t="n">
        <f aca="false">IF(A94&gt;$J$41*$B$39,S93,D94)</f>
        <v>10.931697</v>
      </c>
      <c r="T94" s="80" t="n">
        <f aca="false">IF(A94&gt;$J$41*$B$39,T93,E94)</f>
        <v>26.1361485</v>
      </c>
      <c r="U94" s="80" t="n">
        <f aca="false">IF(A94&gt;$J$41*$B$39,U93,F94)</f>
        <v>26.40015</v>
      </c>
      <c r="V94" s="80" t="n">
        <f aca="false">IF(A94&gt;$J$41*$B$39,V93,G94)</f>
        <v>26.6641515</v>
      </c>
    </row>
    <row r="95" customFormat="false" ht="12.75" hidden="false" customHeight="false" outlineLevel="0" collapsed="false">
      <c r="A95" s="78" t="n">
        <v>5.2</v>
      </c>
      <c r="B95" s="78" t="n">
        <f aca="false">$I$34*$A95-$I$37*$A95^2</f>
        <v>11.177712</v>
      </c>
      <c r="C95" s="78" t="n">
        <f aca="false">$I$34*$A95-$I$38*$A95^2</f>
        <v>10.6288</v>
      </c>
      <c r="D95" s="78" t="n">
        <f aca="false">$I$34*$A95-$I$39*$A95^2</f>
        <v>10.079888</v>
      </c>
      <c r="E95" s="78" t="n">
        <f aca="false">$I$37*$A95^2/$E$5</f>
        <v>27.171144</v>
      </c>
      <c r="F95" s="78" t="n">
        <f aca="false">$I$38*$A95^2/$E$5</f>
        <v>27.4456</v>
      </c>
      <c r="G95" s="78" t="n">
        <f aca="false">$I$39*$A95^2/$E$5</f>
        <v>27.720056</v>
      </c>
      <c r="H95" s="79" t="n">
        <f aca="false">$O$36</f>
        <v>0</v>
      </c>
      <c r="I95" s="78" t="n">
        <f aca="false">$O$37</f>
        <v>6.14544213041994</v>
      </c>
      <c r="J95" s="80" t="n">
        <f aca="false">$O$38</f>
        <v>19.7492163009405</v>
      </c>
      <c r="K95" s="80" t="n">
        <f aca="false">$H$6</f>
        <v>38.3329558630155</v>
      </c>
      <c r="L95" s="78" t="n">
        <f aca="false">L94+$E$6/COUNTA($P$43:$P$243)</f>
        <v>12.9353233830846</v>
      </c>
      <c r="M95" s="78" t="n">
        <f aca="false">M94+$H$5/COUNTA($P$43:$P$243)</f>
        <v>5.109249988303</v>
      </c>
      <c r="N95" s="0" t="n">
        <f aca="false">$B$38</f>
        <v>20</v>
      </c>
      <c r="O95" s="0" t="n">
        <f aca="false">$E$6</f>
        <v>50</v>
      </c>
      <c r="P95" s="0" t="n">
        <f aca="false">IF(A95&gt;$J$41*$B$39,P94,A95)</f>
        <v>5.2</v>
      </c>
      <c r="Q95" s="80" t="n">
        <f aca="false">IF(A95&gt;$J$41*$B$39,Q94,B95)</f>
        <v>11.177712</v>
      </c>
      <c r="R95" s="80" t="n">
        <f aca="false">IF(A95&gt;$J$41*$B$39,R94,C95)</f>
        <v>10.6288</v>
      </c>
      <c r="S95" s="80" t="n">
        <f aca="false">IF(A95&gt;$J$41*$B$39,S94,D95)</f>
        <v>10.079888</v>
      </c>
      <c r="T95" s="80" t="n">
        <f aca="false">IF(A95&gt;$J$41*$B$39,T94,E95)</f>
        <v>27.171144</v>
      </c>
      <c r="U95" s="80" t="n">
        <f aca="false">IF(A95&gt;$J$41*$B$39,U94,F95)</f>
        <v>27.4456</v>
      </c>
      <c r="V95" s="80" t="n">
        <f aca="false">IF(A95&gt;$J$41*$B$39,V94,G95)</f>
        <v>27.720056</v>
      </c>
    </row>
    <row r="96" customFormat="false" ht="12.75" hidden="false" customHeight="false" outlineLevel="0" collapsed="false">
      <c r="A96" s="78" t="n">
        <v>5.3</v>
      </c>
      <c r="B96" s="78" t="n">
        <f aca="false">$I$34*$A96-$I$37*$A96^2</f>
        <v>10.327527</v>
      </c>
      <c r="C96" s="78" t="n">
        <f aca="false">$I$34*$A96-$I$38*$A96^2</f>
        <v>9.75730000000001</v>
      </c>
      <c r="D96" s="78" t="n">
        <f aca="false">$I$34*$A96-$I$39*$A96^2</f>
        <v>9.187073</v>
      </c>
      <c r="E96" s="78" t="n">
        <f aca="false">$I$37*$A96^2/$E$5</f>
        <v>28.2262365</v>
      </c>
      <c r="F96" s="78" t="n">
        <f aca="false">$I$38*$A96^2/$E$5</f>
        <v>28.51135</v>
      </c>
      <c r="G96" s="78" t="n">
        <f aca="false">$I$39*$A96^2/$E$5</f>
        <v>28.7964635</v>
      </c>
      <c r="H96" s="79" t="n">
        <f aca="false">$O$36</f>
        <v>0</v>
      </c>
      <c r="I96" s="78" t="n">
        <f aca="false">$O$37</f>
        <v>6.14544213041994</v>
      </c>
      <c r="J96" s="80" t="n">
        <f aca="false">$O$38</f>
        <v>19.7492163009405</v>
      </c>
      <c r="K96" s="80" t="n">
        <f aca="false">$H$6</f>
        <v>38.3329558630155</v>
      </c>
      <c r="L96" s="78" t="n">
        <f aca="false">L95+$E$6/COUNTA($P$43:$P$243)</f>
        <v>13.1840796019901</v>
      </c>
      <c r="M96" s="78" t="n">
        <f aca="false">M95+$H$5/COUNTA($P$43:$P$243)</f>
        <v>5.20750479577037</v>
      </c>
      <c r="N96" s="0" t="n">
        <f aca="false">$B$38</f>
        <v>20</v>
      </c>
      <c r="O96" s="0" t="n">
        <f aca="false">$E$6</f>
        <v>50</v>
      </c>
      <c r="P96" s="0" t="n">
        <f aca="false">IF(A96&gt;$J$41*$B$39,P95,A96)</f>
        <v>5.3</v>
      </c>
      <c r="Q96" s="80" t="n">
        <f aca="false">IF(A96&gt;$J$41*$B$39,Q95,B96)</f>
        <v>10.327527</v>
      </c>
      <c r="R96" s="80" t="n">
        <f aca="false">IF(A96&gt;$J$41*$B$39,R95,C96)</f>
        <v>9.75730000000001</v>
      </c>
      <c r="S96" s="80" t="n">
        <f aca="false">IF(A96&gt;$J$41*$B$39,S95,D96)</f>
        <v>9.187073</v>
      </c>
      <c r="T96" s="80" t="n">
        <f aca="false">IF(A96&gt;$J$41*$B$39,T95,E96)</f>
        <v>28.2262365</v>
      </c>
      <c r="U96" s="80" t="n">
        <f aca="false">IF(A96&gt;$J$41*$B$39,U95,F96)</f>
        <v>28.51135</v>
      </c>
      <c r="V96" s="80" t="n">
        <f aca="false">IF(A96&gt;$J$41*$B$39,V95,G96)</f>
        <v>28.7964635</v>
      </c>
    </row>
    <row r="97" customFormat="false" ht="12.75" hidden="false" customHeight="false" outlineLevel="0" collapsed="false">
      <c r="A97" s="78" t="n">
        <v>5.4</v>
      </c>
      <c r="B97" s="78" t="n">
        <f aca="false">$I$34*$A97-$I$37*$A97^2</f>
        <v>9.43714800000001</v>
      </c>
      <c r="C97" s="78" t="n">
        <f aca="false">$I$34*$A97-$I$38*$A97^2</f>
        <v>8.84520000000001</v>
      </c>
      <c r="D97" s="78" t="n">
        <f aca="false">$I$34*$A97-$I$39*$A97^2</f>
        <v>8.253252</v>
      </c>
      <c r="E97" s="78" t="n">
        <f aca="false">$I$37*$A97^2/$E$5</f>
        <v>29.301426</v>
      </c>
      <c r="F97" s="78" t="n">
        <f aca="false">$I$38*$A97^2/$E$5</f>
        <v>29.5974</v>
      </c>
      <c r="G97" s="78" t="n">
        <f aca="false">$I$39*$A97^2/$E$5</f>
        <v>29.893374</v>
      </c>
      <c r="H97" s="79" t="n">
        <f aca="false">$O$36</f>
        <v>0</v>
      </c>
      <c r="I97" s="78" t="n">
        <f aca="false">$O$37</f>
        <v>6.14544213041994</v>
      </c>
      <c r="J97" s="80" t="n">
        <f aca="false">$O$38</f>
        <v>19.7492163009405</v>
      </c>
      <c r="K97" s="80" t="n">
        <f aca="false">$H$6</f>
        <v>38.3329558630155</v>
      </c>
      <c r="L97" s="78" t="n">
        <f aca="false">L96+$E$6/COUNTA($P$43:$P$243)</f>
        <v>13.4328358208955</v>
      </c>
      <c r="M97" s="78" t="n">
        <f aca="false">M96+$H$5/COUNTA($P$43:$P$243)</f>
        <v>5.30575960323773</v>
      </c>
      <c r="N97" s="0" t="n">
        <f aca="false">$B$38</f>
        <v>20</v>
      </c>
      <c r="O97" s="0" t="n">
        <f aca="false">$E$6</f>
        <v>50</v>
      </c>
      <c r="P97" s="0" t="n">
        <f aca="false">IF(A97&gt;$J$41*$B$39,P96,A97)</f>
        <v>5.4</v>
      </c>
      <c r="Q97" s="80" t="n">
        <f aca="false">IF(A97&gt;$J$41*$B$39,Q96,B97)</f>
        <v>9.43714800000001</v>
      </c>
      <c r="R97" s="80" t="n">
        <f aca="false">IF(A97&gt;$J$41*$B$39,R96,C97)</f>
        <v>8.84520000000001</v>
      </c>
      <c r="S97" s="80" t="n">
        <f aca="false">IF(A97&gt;$J$41*$B$39,S96,D97)</f>
        <v>8.253252</v>
      </c>
      <c r="T97" s="80" t="n">
        <f aca="false">IF(A97&gt;$J$41*$B$39,T96,E97)</f>
        <v>29.301426</v>
      </c>
      <c r="U97" s="80" t="n">
        <f aca="false">IF(A97&gt;$J$41*$B$39,U96,F97)</f>
        <v>29.5974</v>
      </c>
      <c r="V97" s="80" t="n">
        <f aca="false">IF(A97&gt;$J$41*$B$39,V96,G97)</f>
        <v>29.893374</v>
      </c>
    </row>
    <row r="98" customFormat="false" ht="12.75" hidden="false" customHeight="false" outlineLevel="0" collapsed="false">
      <c r="A98" s="78" t="n">
        <v>5.5</v>
      </c>
      <c r="B98" s="78" t="n">
        <f aca="false">$I$34*$A98-$I$37*$A98^2</f>
        <v>8.50657500000003</v>
      </c>
      <c r="C98" s="78" t="n">
        <f aca="false">$I$34*$A98-$I$38*$A98^2</f>
        <v>7.89250000000002</v>
      </c>
      <c r="D98" s="78" t="n">
        <f aca="false">$I$34*$A98-$I$39*$A98^2</f>
        <v>7.27842500000001</v>
      </c>
      <c r="E98" s="78" t="n">
        <f aca="false">$I$37*$A98^2/$E$5</f>
        <v>30.3967125</v>
      </c>
      <c r="F98" s="78" t="n">
        <f aca="false">$I$38*$A98^2/$E$5</f>
        <v>30.70375</v>
      </c>
      <c r="G98" s="78" t="n">
        <f aca="false">$I$39*$A98^2/$E$5</f>
        <v>31.0107875</v>
      </c>
      <c r="H98" s="79" t="n">
        <f aca="false">$O$36</f>
        <v>0</v>
      </c>
      <c r="I98" s="78" t="n">
        <f aca="false">$O$37</f>
        <v>6.14544213041994</v>
      </c>
      <c r="J98" s="80" t="n">
        <f aca="false">$O$38</f>
        <v>19.7492163009405</v>
      </c>
      <c r="K98" s="80" t="n">
        <f aca="false">$H$6</f>
        <v>38.3329558630155</v>
      </c>
      <c r="L98" s="78" t="n">
        <f aca="false">L97+$E$6/COUNTA($P$43:$P$243)</f>
        <v>13.681592039801</v>
      </c>
      <c r="M98" s="78" t="n">
        <f aca="false">M97+$H$5/COUNTA($P$43:$P$243)</f>
        <v>5.4040144107051</v>
      </c>
      <c r="N98" s="0" t="n">
        <f aca="false">$B$38</f>
        <v>20</v>
      </c>
      <c r="O98" s="0" t="n">
        <f aca="false">$E$6</f>
        <v>50</v>
      </c>
      <c r="P98" s="0" t="n">
        <f aca="false">IF(A98&gt;$J$41*$B$39,P97,A98)</f>
        <v>5.5</v>
      </c>
      <c r="Q98" s="80" t="n">
        <f aca="false">IF(A98&gt;$J$41*$B$39,Q97,B98)</f>
        <v>8.50657500000003</v>
      </c>
      <c r="R98" s="80" t="n">
        <f aca="false">IF(A98&gt;$J$41*$B$39,R97,C98)</f>
        <v>7.89250000000002</v>
      </c>
      <c r="S98" s="80" t="n">
        <f aca="false">IF(A98&gt;$J$41*$B$39,S97,D98)</f>
        <v>7.27842500000001</v>
      </c>
      <c r="T98" s="80" t="n">
        <f aca="false">IF(A98&gt;$J$41*$B$39,T97,E98)</f>
        <v>30.3967125</v>
      </c>
      <c r="U98" s="80" t="n">
        <f aca="false">IF(A98&gt;$J$41*$B$39,U97,F98)</f>
        <v>30.70375</v>
      </c>
      <c r="V98" s="80" t="n">
        <f aca="false">IF(A98&gt;$J$41*$B$39,V97,G98)</f>
        <v>31.0107875</v>
      </c>
    </row>
    <row r="99" customFormat="false" ht="12.75" hidden="false" customHeight="false" outlineLevel="0" collapsed="false">
      <c r="A99" s="78" t="n">
        <v>5.6</v>
      </c>
      <c r="B99" s="78" t="n">
        <f aca="false">$I$34*$A99-$I$37*$A99^2</f>
        <v>7.53580800000002</v>
      </c>
      <c r="C99" s="78" t="n">
        <f aca="false">$I$34*$A99-$I$38*$A99^2</f>
        <v>6.89920000000002</v>
      </c>
      <c r="D99" s="78" t="n">
        <f aca="false">$I$34*$A99-$I$39*$A99^2</f>
        <v>6.26259200000001</v>
      </c>
      <c r="E99" s="78" t="n">
        <f aca="false">$I$37*$A99^2/$E$5</f>
        <v>31.512096</v>
      </c>
      <c r="F99" s="78" t="n">
        <f aca="false">$I$38*$A99^2/$E$5</f>
        <v>31.8304</v>
      </c>
      <c r="G99" s="78" t="n">
        <f aca="false">$I$39*$A99^2/$E$5</f>
        <v>32.148704</v>
      </c>
      <c r="H99" s="79" t="n">
        <f aca="false">$O$36</f>
        <v>0</v>
      </c>
      <c r="I99" s="78" t="n">
        <f aca="false">$O$37</f>
        <v>6.14544213041994</v>
      </c>
      <c r="J99" s="80" t="n">
        <f aca="false">$O$38</f>
        <v>19.7492163009405</v>
      </c>
      <c r="K99" s="80" t="n">
        <f aca="false">$H$6</f>
        <v>38.3329558630155</v>
      </c>
      <c r="L99" s="78" t="n">
        <f aca="false">L98+$E$6/COUNTA($P$43:$P$243)</f>
        <v>13.9303482587065</v>
      </c>
      <c r="M99" s="78" t="n">
        <f aca="false">M98+$H$5/COUNTA($P$43:$P$243)</f>
        <v>5.50226921817247</v>
      </c>
      <c r="N99" s="0" t="n">
        <f aca="false">$B$38</f>
        <v>20</v>
      </c>
      <c r="O99" s="0" t="n">
        <f aca="false">$E$6</f>
        <v>50</v>
      </c>
      <c r="P99" s="0" t="n">
        <f aca="false">IF(A99&gt;$J$41*$B$39,P98,A99)</f>
        <v>5.6</v>
      </c>
      <c r="Q99" s="80" t="n">
        <f aca="false">IF(A99&gt;$J$41*$B$39,Q98,B99)</f>
        <v>7.53580800000002</v>
      </c>
      <c r="R99" s="80" t="n">
        <f aca="false">IF(A99&gt;$J$41*$B$39,R98,C99)</f>
        <v>6.89920000000002</v>
      </c>
      <c r="S99" s="80" t="n">
        <f aca="false">IF(A99&gt;$J$41*$B$39,S98,D99)</f>
        <v>6.26259200000001</v>
      </c>
      <c r="T99" s="80" t="n">
        <f aca="false">IF(A99&gt;$J$41*$B$39,T98,E99)</f>
        <v>31.512096</v>
      </c>
      <c r="U99" s="80" t="n">
        <f aca="false">IF(A99&gt;$J$41*$B$39,U98,F99)</f>
        <v>31.8304</v>
      </c>
      <c r="V99" s="80" t="n">
        <f aca="false">IF(A99&gt;$J$41*$B$39,V98,G99)</f>
        <v>32.148704</v>
      </c>
    </row>
    <row r="100" customFormat="false" ht="12.75" hidden="false" customHeight="false" outlineLevel="0" collapsed="false">
      <c r="A100" s="78" t="n">
        <v>5.7</v>
      </c>
      <c r="B100" s="78" t="n">
        <f aca="false">$I$34*$A100-$I$37*$A100^2</f>
        <v>6.52484700000002</v>
      </c>
      <c r="C100" s="78" t="n">
        <f aca="false">$I$34*$A100-$I$38*$A100^2</f>
        <v>5.86530000000001</v>
      </c>
      <c r="D100" s="78" t="n">
        <f aca="false">$I$34*$A100-$I$39*$A100^2</f>
        <v>5.205753</v>
      </c>
      <c r="E100" s="78" t="n">
        <f aca="false">$I$37*$A100^2/$E$5</f>
        <v>32.6475765</v>
      </c>
      <c r="F100" s="78" t="n">
        <f aca="false">$I$38*$A100^2/$E$5</f>
        <v>32.97735</v>
      </c>
      <c r="G100" s="78" t="n">
        <f aca="false">$I$39*$A100^2/$E$5</f>
        <v>33.3071235</v>
      </c>
      <c r="H100" s="79" t="n">
        <f aca="false">$O$36</f>
        <v>0</v>
      </c>
      <c r="I100" s="78" t="n">
        <f aca="false">$O$37</f>
        <v>6.14544213041994</v>
      </c>
      <c r="J100" s="80" t="n">
        <f aca="false">$O$38</f>
        <v>19.7492163009405</v>
      </c>
      <c r="K100" s="80" t="n">
        <f aca="false">$H$6</f>
        <v>38.3329558630155</v>
      </c>
      <c r="L100" s="78" t="n">
        <f aca="false">L99+$E$6/COUNTA($P$43:$P$243)</f>
        <v>14.179104477612</v>
      </c>
      <c r="M100" s="78" t="n">
        <f aca="false">M99+$H$5/COUNTA($P$43:$P$243)</f>
        <v>5.60052402563983</v>
      </c>
      <c r="N100" s="0" t="n">
        <f aca="false">$B$38</f>
        <v>20</v>
      </c>
      <c r="O100" s="0" t="n">
        <f aca="false">$E$6</f>
        <v>50</v>
      </c>
      <c r="P100" s="0" t="n">
        <f aca="false">IF(A100&gt;$J$41*$B$39,P99,A100)</f>
        <v>5.7</v>
      </c>
      <c r="Q100" s="80" t="n">
        <f aca="false">IF(A100&gt;$J$41*$B$39,Q99,B100)</f>
        <v>6.52484700000002</v>
      </c>
      <c r="R100" s="80" t="n">
        <f aca="false">IF(A100&gt;$J$41*$B$39,R99,C100)</f>
        <v>5.86530000000001</v>
      </c>
      <c r="S100" s="80" t="n">
        <f aca="false">IF(A100&gt;$J$41*$B$39,S99,D100)</f>
        <v>5.205753</v>
      </c>
      <c r="T100" s="80" t="n">
        <f aca="false">IF(A100&gt;$J$41*$B$39,T99,E100)</f>
        <v>32.6475765</v>
      </c>
      <c r="U100" s="80" t="n">
        <f aca="false">IF(A100&gt;$J$41*$B$39,U99,F100)</f>
        <v>32.97735</v>
      </c>
      <c r="V100" s="80" t="n">
        <f aca="false">IF(A100&gt;$J$41*$B$39,V99,G100)</f>
        <v>33.3071235</v>
      </c>
    </row>
    <row r="101" customFormat="false" ht="12.75" hidden="false" customHeight="false" outlineLevel="0" collapsed="false">
      <c r="A101" s="78" t="n">
        <v>5.8</v>
      </c>
      <c r="B101" s="78" t="n">
        <f aca="false">$I$34*$A101-$I$37*$A101^2</f>
        <v>5.47369200000003</v>
      </c>
      <c r="C101" s="78" t="n">
        <f aca="false">$I$34*$A101-$I$38*$A101^2</f>
        <v>4.79080000000002</v>
      </c>
      <c r="D101" s="78" t="n">
        <f aca="false">$I$34*$A101-$I$39*$A101^2</f>
        <v>4.10790800000001</v>
      </c>
      <c r="E101" s="78" t="n">
        <f aca="false">$I$37*$A101^2/$E$5</f>
        <v>33.803154</v>
      </c>
      <c r="F101" s="78" t="n">
        <f aca="false">$I$38*$A101^2/$E$5</f>
        <v>34.1446</v>
      </c>
      <c r="G101" s="78" t="n">
        <f aca="false">$I$39*$A101^2/$E$5</f>
        <v>34.486046</v>
      </c>
      <c r="H101" s="79" t="n">
        <f aca="false">$O$36</f>
        <v>0</v>
      </c>
      <c r="I101" s="78" t="n">
        <f aca="false">$O$37</f>
        <v>6.14544213041994</v>
      </c>
      <c r="J101" s="80" t="n">
        <f aca="false">$O$38</f>
        <v>19.7492163009405</v>
      </c>
      <c r="K101" s="80" t="n">
        <f aca="false">$H$6</f>
        <v>38.3329558630155</v>
      </c>
      <c r="L101" s="78" t="n">
        <f aca="false">L100+$E$6/COUNTA($P$43:$P$243)</f>
        <v>14.4278606965174</v>
      </c>
      <c r="M101" s="78" t="n">
        <f aca="false">M100+$H$5/COUNTA($P$43:$P$243)</f>
        <v>5.6987788331072</v>
      </c>
      <c r="N101" s="0" t="n">
        <f aca="false">$B$38</f>
        <v>20</v>
      </c>
      <c r="O101" s="0" t="n">
        <f aca="false">$E$6</f>
        <v>50</v>
      </c>
      <c r="P101" s="0" t="n">
        <f aca="false">IF(A101&gt;$J$41*$B$39,P100,A101)</f>
        <v>5.8</v>
      </c>
      <c r="Q101" s="80" t="n">
        <f aca="false">IF(A101&gt;$J$41*$B$39,Q100,B101)</f>
        <v>5.47369200000003</v>
      </c>
      <c r="R101" s="80" t="n">
        <f aca="false">IF(A101&gt;$J$41*$B$39,R100,C101)</f>
        <v>4.79080000000002</v>
      </c>
      <c r="S101" s="80" t="n">
        <f aca="false">IF(A101&gt;$J$41*$B$39,S100,D101)</f>
        <v>4.10790800000001</v>
      </c>
      <c r="T101" s="80" t="n">
        <f aca="false">IF(A101&gt;$J$41*$B$39,T100,E101)</f>
        <v>33.803154</v>
      </c>
      <c r="U101" s="80" t="n">
        <f aca="false">IF(A101&gt;$J$41*$B$39,U100,F101)</f>
        <v>34.1446</v>
      </c>
      <c r="V101" s="80" t="n">
        <f aca="false">IF(A101&gt;$J$41*$B$39,V100,G101)</f>
        <v>34.486046</v>
      </c>
    </row>
    <row r="102" customFormat="false" ht="12.75" hidden="false" customHeight="false" outlineLevel="0" collapsed="false">
      <c r="A102" s="78" t="n">
        <v>5.9</v>
      </c>
      <c r="B102" s="78" t="n">
        <f aca="false">$I$34*$A102-$I$37*$A102^2</f>
        <v>4.38234300000002</v>
      </c>
      <c r="C102" s="78" t="n">
        <f aca="false">$I$34*$A102-$I$38*$A102^2</f>
        <v>3.67570000000002</v>
      </c>
      <c r="D102" s="78" t="n">
        <f aca="false">$I$34*$A102-$I$39*$A102^2</f>
        <v>2.96905700000001</v>
      </c>
      <c r="E102" s="78" t="n">
        <f aca="false">$I$37*$A102^2/$E$5</f>
        <v>34.9788285</v>
      </c>
      <c r="F102" s="78" t="n">
        <f aca="false">$I$38*$A102^2/$E$5</f>
        <v>35.33215</v>
      </c>
      <c r="G102" s="78" t="n">
        <f aca="false">$I$39*$A102^2/$E$5</f>
        <v>35.6854715</v>
      </c>
      <c r="H102" s="79" t="n">
        <f aca="false">$O$36</f>
        <v>0</v>
      </c>
      <c r="I102" s="78" t="n">
        <f aca="false">$O$37</f>
        <v>6.14544213041994</v>
      </c>
      <c r="J102" s="80" t="n">
        <f aca="false">$O$38</f>
        <v>19.7492163009405</v>
      </c>
      <c r="K102" s="80" t="n">
        <f aca="false">$H$6</f>
        <v>38.3329558630155</v>
      </c>
      <c r="L102" s="78" t="n">
        <f aca="false">L101+$E$6/COUNTA($P$43:$P$243)</f>
        <v>14.6766169154229</v>
      </c>
      <c r="M102" s="78" t="n">
        <f aca="false">M101+$H$5/COUNTA($P$43:$P$243)</f>
        <v>5.79703364057456</v>
      </c>
      <c r="N102" s="0" t="n">
        <f aca="false">$B$38</f>
        <v>20</v>
      </c>
      <c r="O102" s="0" t="n">
        <f aca="false">$E$6</f>
        <v>50</v>
      </c>
      <c r="P102" s="0" t="n">
        <f aca="false">IF(A102&gt;$J$41*$B$39,P101,A102)</f>
        <v>5.9</v>
      </c>
      <c r="Q102" s="80" t="n">
        <f aca="false">IF(A102&gt;$J$41*$B$39,Q101,B102)</f>
        <v>4.38234300000002</v>
      </c>
      <c r="R102" s="80" t="n">
        <f aca="false">IF(A102&gt;$J$41*$B$39,R101,C102)</f>
        <v>3.67570000000002</v>
      </c>
      <c r="S102" s="80" t="n">
        <f aca="false">IF(A102&gt;$J$41*$B$39,S101,D102)</f>
        <v>2.96905700000001</v>
      </c>
      <c r="T102" s="80" t="n">
        <f aca="false">IF(A102&gt;$J$41*$B$39,T101,E102)</f>
        <v>34.9788285</v>
      </c>
      <c r="U102" s="80" t="n">
        <f aca="false">IF(A102&gt;$J$41*$B$39,U101,F102)</f>
        <v>35.33215</v>
      </c>
      <c r="V102" s="80" t="n">
        <f aca="false">IF(A102&gt;$J$41*$B$39,V101,G102)</f>
        <v>35.6854715</v>
      </c>
    </row>
    <row r="103" customFormat="false" ht="12.75" hidden="false" customHeight="false" outlineLevel="0" collapsed="false">
      <c r="A103" s="78" t="n">
        <v>6</v>
      </c>
      <c r="B103" s="78" t="n">
        <f aca="false">$I$34*$A103-$I$37*$A103^2</f>
        <v>3.25080000000003</v>
      </c>
      <c r="C103" s="78" t="n">
        <f aca="false">$I$34*$A103-$I$38*$A103^2</f>
        <v>2.52000000000001</v>
      </c>
      <c r="D103" s="78" t="n">
        <f aca="false">$I$34*$A103-$I$39*$A103^2</f>
        <v>1.78920000000001</v>
      </c>
      <c r="E103" s="78" t="n">
        <f aca="false">$I$37*$A103^2/$E$5</f>
        <v>36.1746</v>
      </c>
      <c r="F103" s="78" t="n">
        <f aca="false">$I$38*$A103^2/$E$5</f>
        <v>36.54</v>
      </c>
      <c r="G103" s="78" t="n">
        <f aca="false">$I$39*$A103^2/$E$5</f>
        <v>36.9054</v>
      </c>
      <c r="H103" s="79" t="n">
        <f aca="false">$O$36</f>
        <v>0</v>
      </c>
      <c r="I103" s="78" t="n">
        <f aca="false">$O$37</f>
        <v>6.14544213041994</v>
      </c>
      <c r="J103" s="80" t="n">
        <f aca="false">$O$38</f>
        <v>19.7492163009405</v>
      </c>
      <c r="K103" s="80" t="n">
        <f aca="false">$H$6</f>
        <v>38.3329558630155</v>
      </c>
      <c r="L103" s="78" t="n">
        <f aca="false">L102+$E$6/COUNTA($P$43:$P$243)</f>
        <v>14.9253731343284</v>
      </c>
      <c r="M103" s="78" t="n">
        <f aca="false">M102+$H$5/COUNTA($P$43:$P$243)</f>
        <v>5.89528844804193</v>
      </c>
      <c r="N103" s="0" t="n">
        <f aca="false">$B$38</f>
        <v>20</v>
      </c>
      <c r="O103" s="0" t="n">
        <f aca="false">$E$6</f>
        <v>50</v>
      </c>
      <c r="P103" s="0" t="n">
        <f aca="false">IF(A103&gt;$J$41*$B$39,P102,A103)</f>
        <v>6</v>
      </c>
      <c r="Q103" s="80" t="n">
        <f aca="false">IF(A103&gt;$J$41*$B$39,Q102,B103)</f>
        <v>3.25080000000003</v>
      </c>
      <c r="R103" s="80" t="n">
        <f aca="false">IF(A103&gt;$J$41*$B$39,R102,C103)</f>
        <v>2.52000000000001</v>
      </c>
      <c r="S103" s="80" t="n">
        <f aca="false">IF(A103&gt;$J$41*$B$39,S102,D103)</f>
        <v>1.78920000000001</v>
      </c>
      <c r="T103" s="80" t="n">
        <f aca="false">IF(A103&gt;$J$41*$B$39,T102,E103)</f>
        <v>36.1746</v>
      </c>
      <c r="U103" s="80" t="n">
        <f aca="false">IF(A103&gt;$J$41*$B$39,U102,F103)</f>
        <v>36.54</v>
      </c>
      <c r="V103" s="80" t="n">
        <f aca="false">IF(A103&gt;$J$41*$B$39,V102,G103)</f>
        <v>36.9054</v>
      </c>
    </row>
    <row r="104" customFormat="false" ht="12.75" hidden="false" customHeight="false" outlineLevel="0" collapsed="false">
      <c r="A104" s="78" t="n">
        <v>6.1</v>
      </c>
      <c r="B104" s="78" t="n">
        <f aca="false">$I$34*$A104-$I$37*$A104^2</f>
        <v>2.07906300000003</v>
      </c>
      <c r="C104" s="78" t="n">
        <f aca="false">$I$34*$A104-$I$38*$A104^2</f>
        <v>1.32370000000002</v>
      </c>
      <c r="D104" s="78" t="n">
        <f aca="false">$I$34*$A104-$I$39*$A104^2</f>
        <v>0.568337000000014</v>
      </c>
      <c r="E104" s="78" t="n">
        <f aca="false">$I$37*$A104^2/$E$5</f>
        <v>37.3904685</v>
      </c>
      <c r="F104" s="78" t="n">
        <f aca="false">$I$38*$A104^2/$E$5</f>
        <v>37.76815</v>
      </c>
      <c r="G104" s="78" t="n">
        <f aca="false">$I$39*$A104^2/$E$5</f>
        <v>38.1458315</v>
      </c>
      <c r="H104" s="79" t="n">
        <f aca="false">$O$36</f>
        <v>0</v>
      </c>
      <c r="I104" s="78" t="n">
        <f aca="false">$O$37</f>
        <v>6.14544213041994</v>
      </c>
      <c r="J104" s="80" t="n">
        <f aca="false">$O$38</f>
        <v>19.7492163009405</v>
      </c>
      <c r="K104" s="80" t="n">
        <f aca="false">$H$6</f>
        <v>38.3329558630155</v>
      </c>
      <c r="L104" s="78" t="n">
        <f aca="false">L103+$E$6/COUNTA($P$43:$P$243)</f>
        <v>15.1741293532339</v>
      </c>
      <c r="M104" s="78" t="n">
        <f aca="false">M103+$H$5/COUNTA($P$43:$P$243)</f>
        <v>5.99354325550929</v>
      </c>
      <c r="N104" s="0" t="n">
        <f aca="false">$B$38</f>
        <v>20</v>
      </c>
      <c r="O104" s="0" t="n">
        <f aca="false">$E$6</f>
        <v>50</v>
      </c>
      <c r="P104" s="0" t="n">
        <f aca="false">IF(A104&gt;$J$41*$B$39,P103,A104)</f>
        <v>6.1</v>
      </c>
      <c r="Q104" s="80" t="n">
        <f aca="false">IF(A104&gt;$J$41*$B$39,Q103,B104)</f>
        <v>2.07906300000003</v>
      </c>
      <c r="R104" s="80" t="n">
        <f aca="false">IF(A104&gt;$J$41*$B$39,R103,C104)</f>
        <v>1.32370000000002</v>
      </c>
      <c r="S104" s="80" t="n">
        <f aca="false">IF(A104&gt;$J$41*$B$39,S103,D104)</f>
        <v>0.568337000000014</v>
      </c>
      <c r="T104" s="80" t="n">
        <f aca="false">IF(A104&gt;$J$41*$B$39,T103,E104)</f>
        <v>37.3904685</v>
      </c>
      <c r="U104" s="80" t="n">
        <f aca="false">IF(A104&gt;$J$41*$B$39,U103,F104)</f>
        <v>37.76815</v>
      </c>
      <c r="V104" s="80" t="n">
        <f aca="false">IF(A104&gt;$J$41*$B$39,V103,G104)</f>
        <v>38.1458315</v>
      </c>
    </row>
    <row r="105" customFormat="false" ht="12.75" hidden="false" customHeight="false" outlineLevel="0" collapsed="false">
      <c r="A105" s="78" t="n">
        <v>6.2</v>
      </c>
      <c r="B105" s="78" t="n">
        <f aca="false">$I$34*$A105-$I$37*$A105^2</f>
        <v>0.867132000000012</v>
      </c>
      <c r="C105" s="78" t="n">
        <f aca="false">$I$34*$A105-$I$38*$A105^2</f>
        <v>0.0867999999999967</v>
      </c>
      <c r="D105" s="78" t="n">
        <f aca="false">$I$34*$A105-$I$39*$A105^2</f>
        <v>-0.693532000000005</v>
      </c>
      <c r="E105" s="78" t="n">
        <f aca="false">$I$37*$A105^2/$E$5</f>
        <v>38.626434</v>
      </c>
      <c r="F105" s="78" t="n">
        <f aca="false">$I$38*$A105^2/$E$5</f>
        <v>39.0166</v>
      </c>
      <c r="G105" s="78" t="n">
        <f aca="false">$I$39*$A105^2/$E$5</f>
        <v>39.406766</v>
      </c>
      <c r="H105" s="79" t="n">
        <f aca="false">$O$36</f>
        <v>0</v>
      </c>
      <c r="I105" s="78" t="n">
        <f aca="false">$O$37</f>
        <v>6.14544213041994</v>
      </c>
      <c r="J105" s="80" t="n">
        <f aca="false">$O$38</f>
        <v>19.7492163009405</v>
      </c>
      <c r="K105" s="80" t="n">
        <f aca="false">$H$6</f>
        <v>38.3329558630155</v>
      </c>
      <c r="L105" s="78" t="n">
        <f aca="false">L104+$E$6/COUNTA($P$43:$P$243)</f>
        <v>15.4228855721393</v>
      </c>
      <c r="M105" s="78" t="n">
        <f aca="false">M104+$H$5/COUNTA($P$43:$P$243)</f>
        <v>6.09179806297666</v>
      </c>
      <c r="N105" s="0" t="n">
        <f aca="false">$B$38</f>
        <v>20</v>
      </c>
      <c r="O105" s="0" t="n">
        <f aca="false">$E$6</f>
        <v>50</v>
      </c>
      <c r="P105" s="0" t="n">
        <f aca="false">IF(A105&gt;$J$41*$B$39,P104,A105)</f>
        <v>6.2</v>
      </c>
      <c r="Q105" s="80" t="n">
        <f aca="false">IF(A105&gt;$J$41*$B$39,Q104,B105)</f>
        <v>0.867132000000012</v>
      </c>
      <c r="R105" s="80" t="n">
        <f aca="false">IF(A105&gt;$J$41*$B$39,R104,C105)</f>
        <v>0.0867999999999967</v>
      </c>
      <c r="S105" s="80" t="n">
        <f aca="false">IF(A105&gt;$J$41*$B$39,S104,D105)</f>
        <v>-0.693532000000005</v>
      </c>
      <c r="T105" s="80" t="n">
        <f aca="false">IF(A105&gt;$J$41*$B$39,T104,E105)</f>
        <v>38.626434</v>
      </c>
      <c r="U105" s="80" t="n">
        <f aca="false">IF(A105&gt;$J$41*$B$39,U104,F105)</f>
        <v>39.0166</v>
      </c>
      <c r="V105" s="80" t="n">
        <f aca="false">IF(A105&gt;$J$41*$B$39,V104,G105)</f>
        <v>39.406766</v>
      </c>
    </row>
    <row r="106" customFormat="false" ht="12.75" hidden="false" customHeight="false" outlineLevel="0" collapsed="false">
      <c r="A106" s="78" t="n">
        <v>6.3</v>
      </c>
      <c r="B106" s="78" t="n">
        <f aca="false">$I$34*$A106-$I$37*$A106^2</f>
        <v>-0.384992999999966</v>
      </c>
      <c r="C106" s="78" t="n">
        <f aca="false">$I$34*$A106-$I$38*$A106^2</f>
        <v>-1.19069999999998</v>
      </c>
      <c r="D106" s="78" t="n">
        <f aca="false">$I$34*$A106-$I$39*$A106^2</f>
        <v>-1.99640699999999</v>
      </c>
      <c r="E106" s="78" t="n">
        <f aca="false">$I$37*$A106^2/$E$5</f>
        <v>39.8824965</v>
      </c>
      <c r="F106" s="78" t="n">
        <f aca="false">$I$38*$A106^2/$E$5</f>
        <v>40.28535</v>
      </c>
      <c r="G106" s="78" t="n">
        <f aca="false">$I$39*$A106^2/$E$5</f>
        <v>40.6882035</v>
      </c>
      <c r="H106" s="79" t="n">
        <f aca="false">$O$36</f>
        <v>0</v>
      </c>
      <c r="I106" s="78" t="n">
        <f aca="false">$O$37</f>
        <v>6.14544213041994</v>
      </c>
      <c r="J106" s="80" t="n">
        <f aca="false">$O$38</f>
        <v>19.7492163009405</v>
      </c>
      <c r="K106" s="80" t="n">
        <f aca="false">$H$6</f>
        <v>38.3329558630155</v>
      </c>
      <c r="L106" s="78" t="n">
        <f aca="false">L105+$E$6/COUNTA($P$43:$P$243)</f>
        <v>15.6716417910448</v>
      </c>
      <c r="M106" s="78" t="n">
        <f aca="false">M105+$H$5/COUNTA($P$43:$P$243)</f>
        <v>6.19005287044403</v>
      </c>
      <c r="N106" s="0" t="n">
        <f aca="false">$B$38</f>
        <v>20</v>
      </c>
      <c r="O106" s="0" t="n">
        <f aca="false">$E$6</f>
        <v>50</v>
      </c>
      <c r="P106" s="0" t="n">
        <f aca="false">IF(A106&gt;$J$41*$B$39,P105,A106)</f>
        <v>6.3</v>
      </c>
      <c r="Q106" s="80" t="n">
        <f aca="false">IF(A106&gt;$J$41*$B$39,Q105,B106)</f>
        <v>-0.384992999999966</v>
      </c>
      <c r="R106" s="80" t="n">
        <f aca="false">IF(A106&gt;$J$41*$B$39,R105,C106)</f>
        <v>-1.19069999999998</v>
      </c>
      <c r="S106" s="80" t="n">
        <f aca="false">IF(A106&gt;$J$41*$B$39,S105,D106)</f>
        <v>-1.99640699999999</v>
      </c>
      <c r="T106" s="80" t="n">
        <f aca="false">IF(A106&gt;$J$41*$B$39,T105,E106)</f>
        <v>39.8824965</v>
      </c>
      <c r="U106" s="80" t="n">
        <f aca="false">IF(A106&gt;$J$41*$B$39,U105,F106)</f>
        <v>40.28535</v>
      </c>
      <c r="V106" s="80" t="n">
        <f aca="false">IF(A106&gt;$J$41*$B$39,V105,G106)</f>
        <v>40.6882035</v>
      </c>
    </row>
    <row r="107" customFormat="false" ht="12.75" hidden="false" customHeight="false" outlineLevel="0" collapsed="false">
      <c r="A107" s="78" t="n">
        <v>6.4</v>
      </c>
      <c r="B107" s="78" t="n">
        <f aca="false">$I$34*$A107-$I$37*$A107^2</f>
        <v>-1.67731199999999</v>
      </c>
      <c r="C107" s="78" t="n">
        <f aca="false">$I$34*$A107-$I$38*$A107^2</f>
        <v>-2.50879999999999</v>
      </c>
      <c r="D107" s="78" t="n">
        <f aca="false">$I$34*$A107-$I$39*$A107^2</f>
        <v>-3.340288</v>
      </c>
      <c r="E107" s="78" t="n">
        <f aca="false">$I$37*$A107^2/$E$5</f>
        <v>41.158656</v>
      </c>
      <c r="F107" s="78" t="n">
        <f aca="false">$I$38*$A107^2/$E$5</f>
        <v>41.5744</v>
      </c>
      <c r="G107" s="78" t="n">
        <f aca="false">$I$39*$A107^2/$E$5</f>
        <v>41.990144</v>
      </c>
      <c r="H107" s="79" t="n">
        <f aca="false">$O$36</f>
        <v>0</v>
      </c>
      <c r="I107" s="78" t="n">
        <f aca="false">$O$37</f>
        <v>6.14544213041994</v>
      </c>
      <c r="J107" s="80" t="n">
        <f aca="false">$O$38</f>
        <v>19.7492163009405</v>
      </c>
      <c r="K107" s="80" t="n">
        <f aca="false">$H$6</f>
        <v>38.3329558630155</v>
      </c>
      <c r="L107" s="78" t="n">
        <f aca="false">L106+$E$6/COUNTA($P$43:$P$243)</f>
        <v>15.9203980099503</v>
      </c>
      <c r="M107" s="78" t="n">
        <f aca="false">M106+$H$5/COUNTA($P$43:$P$243)</f>
        <v>6.28830767791139</v>
      </c>
      <c r="N107" s="0" t="n">
        <f aca="false">$B$38</f>
        <v>20</v>
      </c>
      <c r="O107" s="0" t="n">
        <f aca="false">$E$6</f>
        <v>50</v>
      </c>
      <c r="P107" s="0" t="n">
        <f aca="false">IF(A107&gt;$J$41*$B$39,P106,A107)</f>
        <v>6.4</v>
      </c>
      <c r="Q107" s="80" t="n">
        <f aca="false">IF(A107&gt;$J$41*$B$39,Q106,B107)</f>
        <v>-1.67731199999999</v>
      </c>
      <c r="R107" s="80" t="n">
        <f aca="false">IF(A107&gt;$J$41*$B$39,R106,C107)</f>
        <v>-2.50879999999999</v>
      </c>
      <c r="S107" s="80" t="n">
        <f aca="false">IF(A107&gt;$J$41*$B$39,S106,D107)</f>
        <v>-3.340288</v>
      </c>
      <c r="T107" s="80" t="n">
        <f aca="false">IF(A107&gt;$J$41*$B$39,T106,E107)</f>
        <v>41.158656</v>
      </c>
      <c r="U107" s="80" t="n">
        <f aca="false">IF(A107&gt;$J$41*$B$39,U106,F107)</f>
        <v>41.5744</v>
      </c>
      <c r="V107" s="80" t="n">
        <f aca="false">IF(A107&gt;$J$41*$B$39,V106,G107)</f>
        <v>41.990144</v>
      </c>
    </row>
    <row r="108" customFormat="false" ht="12.75" hidden="false" customHeight="false" outlineLevel="0" collapsed="false">
      <c r="A108" s="78" t="n">
        <v>6.5</v>
      </c>
      <c r="B108" s="78" t="n">
        <f aca="false">$I$34*$A108-$I$37*$A108^2</f>
        <v>-3.00982499999998</v>
      </c>
      <c r="C108" s="78" t="n">
        <f aca="false">$I$34*$A108-$I$38*$A108^2</f>
        <v>-3.86749999999999</v>
      </c>
      <c r="D108" s="78" t="n">
        <f aca="false">$I$34*$A108-$I$39*$A108^2</f>
        <v>-4.72517499999999</v>
      </c>
      <c r="E108" s="78" t="n">
        <f aca="false">$I$37*$A108^2/$E$5</f>
        <v>42.4549125</v>
      </c>
      <c r="F108" s="78" t="n">
        <f aca="false">$I$38*$A108^2/$E$5</f>
        <v>42.88375</v>
      </c>
      <c r="G108" s="78" t="n">
        <f aca="false">$I$39*$A108^2/$E$5</f>
        <v>43.3125875</v>
      </c>
      <c r="H108" s="79" t="n">
        <f aca="false">$O$36</f>
        <v>0</v>
      </c>
      <c r="I108" s="78" t="n">
        <f aca="false">$O$37</f>
        <v>6.14544213041994</v>
      </c>
      <c r="J108" s="80" t="n">
        <f aca="false">$O$38</f>
        <v>19.7492163009405</v>
      </c>
      <c r="K108" s="80" t="n">
        <f aca="false">$H$6</f>
        <v>38.3329558630155</v>
      </c>
      <c r="L108" s="78" t="n">
        <f aca="false">L107+$E$6/COUNTA($P$43:$P$243)</f>
        <v>16.1691542288558</v>
      </c>
      <c r="M108" s="78" t="n">
        <f aca="false">M107+$H$5/COUNTA($P$43:$P$243)</f>
        <v>6.38656248537876</v>
      </c>
      <c r="N108" s="0" t="n">
        <f aca="false">$B$38</f>
        <v>20</v>
      </c>
      <c r="O108" s="0" t="n">
        <f aca="false">$E$6</f>
        <v>50</v>
      </c>
      <c r="P108" s="0" t="n">
        <f aca="false">IF(A108&gt;$J$41*$B$39,P107,A108)</f>
        <v>6.5</v>
      </c>
      <c r="Q108" s="80" t="n">
        <f aca="false">IF(A108&gt;$J$41*$B$39,Q107,B108)</f>
        <v>-3.00982499999998</v>
      </c>
      <c r="R108" s="80" t="n">
        <f aca="false">IF(A108&gt;$J$41*$B$39,R107,C108)</f>
        <v>-3.86749999999999</v>
      </c>
      <c r="S108" s="80" t="n">
        <f aca="false">IF(A108&gt;$J$41*$B$39,S107,D108)</f>
        <v>-4.72517499999999</v>
      </c>
      <c r="T108" s="80" t="n">
        <f aca="false">IF(A108&gt;$J$41*$B$39,T107,E108)</f>
        <v>42.4549125</v>
      </c>
      <c r="U108" s="80" t="n">
        <f aca="false">IF(A108&gt;$J$41*$B$39,U107,F108)</f>
        <v>42.88375</v>
      </c>
      <c r="V108" s="80" t="n">
        <f aca="false">IF(A108&gt;$J$41*$B$39,V107,G108)</f>
        <v>43.3125875</v>
      </c>
    </row>
    <row r="109" customFormat="false" ht="12.75" hidden="false" customHeight="false" outlineLevel="0" collapsed="false">
      <c r="A109" s="78" t="n">
        <v>6.6</v>
      </c>
      <c r="B109" s="78" t="n">
        <f aca="false">$I$34*$A109-$I$37*$A109^2</f>
        <v>-4.38253199999996</v>
      </c>
      <c r="C109" s="78" t="n">
        <f aca="false">$I$34*$A109-$I$38*$A109^2</f>
        <v>-5.26679999999998</v>
      </c>
      <c r="D109" s="78" t="n">
        <f aca="false">$I$34*$A109-$I$39*$A109^2</f>
        <v>-6.15106799999998</v>
      </c>
      <c r="E109" s="78" t="n">
        <f aca="false">$I$37*$A109^2/$E$5</f>
        <v>43.771266</v>
      </c>
      <c r="F109" s="78" t="n">
        <f aca="false">$I$38*$A109^2/$E$5</f>
        <v>44.2134</v>
      </c>
      <c r="G109" s="78" t="n">
        <f aca="false">$I$39*$A109^2/$E$5</f>
        <v>44.655534</v>
      </c>
      <c r="H109" s="79" t="n">
        <f aca="false">$O$36</f>
        <v>0</v>
      </c>
      <c r="I109" s="78" t="n">
        <f aca="false">$O$37</f>
        <v>6.14544213041994</v>
      </c>
      <c r="J109" s="80" t="n">
        <f aca="false">$O$38</f>
        <v>19.7492163009405</v>
      </c>
      <c r="K109" s="80" t="n">
        <f aca="false">$H$6</f>
        <v>38.3329558630155</v>
      </c>
      <c r="L109" s="78" t="n">
        <f aca="false">L108+$E$6/COUNTA($P$43:$P$243)</f>
        <v>16.4179104477612</v>
      </c>
      <c r="M109" s="78" t="n">
        <f aca="false">M108+$H$5/COUNTA($P$43:$P$243)</f>
        <v>6.48481729284612</v>
      </c>
      <c r="N109" s="0" t="n">
        <f aca="false">$B$38</f>
        <v>20</v>
      </c>
      <c r="O109" s="0" t="n">
        <f aca="false">$E$6</f>
        <v>50</v>
      </c>
      <c r="P109" s="0" t="n">
        <f aca="false">IF(A109&gt;$J$41*$B$39,P108,A109)</f>
        <v>6.6</v>
      </c>
      <c r="Q109" s="80" t="n">
        <f aca="false">IF(A109&gt;$J$41*$B$39,Q108,B109)</f>
        <v>-4.38253199999996</v>
      </c>
      <c r="R109" s="80" t="n">
        <f aca="false">IF(A109&gt;$J$41*$B$39,R108,C109)</f>
        <v>-5.26679999999998</v>
      </c>
      <c r="S109" s="80" t="n">
        <f aca="false">IF(A109&gt;$J$41*$B$39,S108,D109)</f>
        <v>-6.15106799999998</v>
      </c>
      <c r="T109" s="80" t="n">
        <f aca="false">IF(A109&gt;$J$41*$B$39,T108,E109)</f>
        <v>43.771266</v>
      </c>
      <c r="U109" s="80" t="n">
        <f aca="false">IF(A109&gt;$J$41*$B$39,U108,F109)</f>
        <v>44.2134</v>
      </c>
      <c r="V109" s="80" t="n">
        <f aca="false">IF(A109&gt;$J$41*$B$39,V108,G109)</f>
        <v>44.655534</v>
      </c>
    </row>
    <row r="110" customFormat="false" ht="12.75" hidden="false" customHeight="false" outlineLevel="0" collapsed="false">
      <c r="A110" s="78" t="n">
        <v>6.7</v>
      </c>
      <c r="B110" s="78" t="n">
        <f aca="false">$I$34*$A110-$I$37*$A110^2</f>
        <v>-5.79543299999996</v>
      </c>
      <c r="C110" s="78" t="n">
        <f aca="false">$I$34*$A110-$I$38*$A110^2</f>
        <v>-6.70669999999997</v>
      </c>
      <c r="D110" s="78" t="n">
        <f aca="false">$I$34*$A110-$I$39*$A110^2</f>
        <v>-7.61796699999998</v>
      </c>
      <c r="E110" s="78" t="n">
        <f aca="false">$I$37*$A110^2/$E$5</f>
        <v>45.1077165</v>
      </c>
      <c r="F110" s="78" t="n">
        <f aca="false">$I$38*$A110^2/$E$5</f>
        <v>45.56335</v>
      </c>
      <c r="G110" s="78" t="n">
        <f aca="false">$I$39*$A110^2/$E$5</f>
        <v>46.0189835</v>
      </c>
      <c r="H110" s="79" t="n">
        <f aca="false">$O$36</f>
        <v>0</v>
      </c>
      <c r="I110" s="78" t="n">
        <f aca="false">$O$37</f>
        <v>6.14544213041994</v>
      </c>
      <c r="J110" s="80" t="n">
        <f aca="false">$O$38</f>
        <v>19.7492163009405</v>
      </c>
      <c r="K110" s="80" t="n">
        <f aca="false">$H$6</f>
        <v>38.3329558630155</v>
      </c>
      <c r="L110" s="78" t="n">
        <f aca="false">L109+$E$6/COUNTA($P$43:$P$243)</f>
        <v>16.6666666666667</v>
      </c>
      <c r="M110" s="78" t="n">
        <f aca="false">M109+$H$5/COUNTA($P$43:$P$243)</f>
        <v>6.58307210031349</v>
      </c>
      <c r="N110" s="0" t="n">
        <f aca="false">$B$38</f>
        <v>20</v>
      </c>
      <c r="O110" s="0" t="n">
        <f aca="false">$E$6</f>
        <v>50</v>
      </c>
      <c r="P110" s="0" t="n">
        <f aca="false">IF(A110&gt;$J$41*$B$39,P109,A110)</f>
        <v>6.7</v>
      </c>
      <c r="Q110" s="80" t="n">
        <f aca="false">IF(A110&gt;$J$41*$B$39,Q109,B110)</f>
        <v>-5.79543299999996</v>
      </c>
      <c r="R110" s="80" t="n">
        <f aca="false">IF(A110&gt;$J$41*$B$39,R109,C110)</f>
        <v>-6.70669999999997</v>
      </c>
      <c r="S110" s="80" t="n">
        <f aca="false">IF(A110&gt;$J$41*$B$39,S109,D110)</f>
        <v>-7.61796699999998</v>
      </c>
      <c r="T110" s="80" t="n">
        <f aca="false">IF(A110&gt;$J$41*$B$39,T109,E110)</f>
        <v>45.1077165</v>
      </c>
      <c r="U110" s="80" t="n">
        <f aca="false">IF(A110&gt;$J$41*$B$39,U109,F110)</f>
        <v>45.56335</v>
      </c>
      <c r="V110" s="80" t="n">
        <f aca="false">IF(A110&gt;$J$41*$B$39,V109,G110)</f>
        <v>46.0189835</v>
      </c>
    </row>
    <row r="111" customFormat="false" ht="12.75" hidden="false" customHeight="false" outlineLevel="0" collapsed="false">
      <c r="A111" s="78" t="n">
        <v>6.8</v>
      </c>
      <c r="B111" s="78" t="n">
        <f aca="false">$I$34*$A111-$I$37*$A111^2</f>
        <v>-7.24852799999997</v>
      </c>
      <c r="C111" s="78" t="n">
        <f aca="false">$I$34*$A111-$I$38*$A111^2</f>
        <v>-8.18719999999998</v>
      </c>
      <c r="D111" s="78" t="n">
        <f aca="false">$I$34*$A111-$I$39*$A111^2</f>
        <v>-9.12587199999999</v>
      </c>
      <c r="E111" s="78" t="n">
        <f aca="false">$I$37*$A111^2/$E$5</f>
        <v>46.464264</v>
      </c>
      <c r="F111" s="78" t="n">
        <f aca="false">$I$38*$A111^2/$E$5</f>
        <v>46.9336</v>
      </c>
      <c r="G111" s="78" t="n">
        <f aca="false">$I$39*$A111^2/$E$5</f>
        <v>47.402936</v>
      </c>
      <c r="H111" s="79" t="n">
        <f aca="false">$O$36</f>
        <v>0</v>
      </c>
      <c r="I111" s="78" t="n">
        <f aca="false">$O$37</f>
        <v>6.14544213041994</v>
      </c>
      <c r="J111" s="80" t="n">
        <f aca="false">$O$38</f>
        <v>19.7492163009405</v>
      </c>
      <c r="K111" s="80" t="n">
        <f aca="false">$H$6</f>
        <v>38.3329558630155</v>
      </c>
      <c r="L111" s="78" t="n">
        <f aca="false">L110+$E$6/COUNTA($P$43:$P$243)</f>
        <v>16.9154228855722</v>
      </c>
      <c r="M111" s="78" t="n">
        <f aca="false">M110+$H$5/COUNTA($P$43:$P$243)</f>
        <v>6.68132690778085</v>
      </c>
      <c r="N111" s="0" t="n">
        <f aca="false">$B$38</f>
        <v>20</v>
      </c>
      <c r="O111" s="0" t="n">
        <f aca="false">$E$6</f>
        <v>50</v>
      </c>
      <c r="P111" s="0" t="n">
        <f aca="false">IF(A111&gt;$J$41*$B$39,P110,A111)</f>
        <v>6.8</v>
      </c>
      <c r="Q111" s="80" t="n">
        <f aca="false">IF(A111&gt;$J$41*$B$39,Q110,B111)</f>
        <v>-7.24852799999997</v>
      </c>
      <c r="R111" s="80" t="n">
        <f aca="false">IF(A111&gt;$J$41*$B$39,R110,C111)</f>
        <v>-8.18719999999998</v>
      </c>
      <c r="S111" s="80" t="n">
        <f aca="false">IF(A111&gt;$J$41*$B$39,S110,D111)</f>
        <v>-9.12587199999999</v>
      </c>
      <c r="T111" s="80" t="n">
        <f aca="false">IF(A111&gt;$J$41*$B$39,T110,E111)</f>
        <v>46.464264</v>
      </c>
      <c r="U111" s="80" t="n">
        <f aca="false">IF(A111&gt;$J$41*$B$39,U110,F111)</f>
        <v>46.9336</v>
      </c>
      <c r="V111" s="80" t="n">
        <f aca="false">IF(A111&gt;$J$41*$B$39,V110,G111)</f>
        <v>47.402936</v>
      </c>
    </row>
    <row r="112" customFormat="false" ht="12.75" hidden="false" customHeight="false" outlineLevel="0" collapsed="false">
      <c r="A112" s="78" t="n">
        <v>6.9</v>
      </c>
      <c r="B112" s="78" t="n">
        <f aca="false">$I$34*$A112-$I$37*$A112^2</f>
        <v>-8.74181699999998</v>
      </c>
      <c r="C112" s="78" t="n">
        <f aca="false">$I$34*$A112-$I$38*$A112^2</f>
        <v>-9.70829999999999</v>
      </c>
      <c r="D112" s="78" t="n">
        <f aca="false">$I$34*$A112-$I$39*$A112^2</f>
        <v>-10.674783</v>
      </c>
      <c r="E112" s="78" t="n">
        <f aca="false">$I$37*$A112^2/$E$5</f>
        <v>47.8409085</v>
      </c>
      <c r="F112" s="78" t="n">
        <f aca="false">$I$38*$A112^2/$E$5</f>
        <v>48.32415</v>
      </c>
      <c r="G112" s="78" t="n">
        <f aca="false">$I$39*$A112^2/$E$5</f>
        <v>48.8073915</v>
      </c>
      <c r="H112" s="79" t="n">
        <f aca="false">$O$36</f>
        <v>0</v>
      </c>
      <c r="I112" s="78" t="n">
        <f aca="false">$O$37</f>
        <v>6.14544213041994</v>
      </c>
      <c r="J112" s="80" t="n">
        <f aca="false">$O$38</f>
        <v>19.7492163009405</v>
      </c>
      <c r="K112" s="80" t="n">
        <f aca="false">$H$6</f>
        <v>38.3329558630155</v>
      </c>
      <c r="L112" s="78" t="n">
        <f aca="false">L111+$E$6/COUNTA($P$43:$P$243)</f>
        <v>17.1641791044776</v>
      </c>
      <c r="M112" s="78" t="n">
        <f aca="false">M111+$H$5/COUNTA($P$43:$P$243)</f>
        <v>6.77958171524822</v>
      </c>
      <c r="N112" s="0" t="n">
        <f aca="false">$B$38</f>
        <v>20</v>
      </c>
      <c r="O112" s="0" t="n">
        <f aca="false">$E$6</f>
        <v>50</v>
      </c>
      <c r="P112" s="0" t="n">
        <f aca="false">IF(A112&gt;$J$41*$B$39,P111,A112)</f>
        <v>6.9</v>
      </c>
      <c r="Q112" s="80" t="n">
        <f aca="false">IF(A112&gt;$J$41*$B$39,Q111,B112)</f>
        <v>-8.74181699999998</v>
      </c>
      <c r="R112" s="80" t="n">
        <f aca="false">IF(A112&gt;$J$41*$B$39,R111,C112)</f>
        <v>-9.70829999999999</v>
      </c>
      <c r="S112" s="80" t="n">
        <f aca="false">IF(A112&gt;$J$41*$B$39,S111,D112)</f>
        <v>-10.674783</v>
      </c>
      <c r="T112" s="80" t="n">
        <f aca="false">IF(A112&gt;$J$41*$B$39,T111,E112)</f>
        <v>47.8409085</v>
      </c>
      <c r="U112" s="80" t="n">
        <f aca="false">IF(A112&gt;$J$41*$B$39,U111,F112)</f>
        <v>48.32415</v>
      </c>
      <c r="V112" s="80" t="n">
        <f aca="false">IF(A112&gt;$J$41*$B$39,V111,G112)</f>
        <v>48.8073915</v>
      </c>
    </row>
    <row r="113" customFormat="false" ht="12.75" hidden="false" customHeight="false" outlineLevel="0" collapsed="false">
      <c r="A113" s="78" t="n">
        <v>7</v>
      </c>
      <c r="B113" s="78" t="n">
        <f aca="false">$I$34*$A113-$I$37*$A113^2</f>
        <v>-10.2753</v>
      </c>
      <c r="C113" s="78" t="n">
        <f aca="false">$I$34*$A113-$I$38*$A113^2</f>
        <v>-11.27</v>
      </c>
      <c r="D113" s="78" t="n">
        <f aca="false">$I$34*$A113-$I$39*$A113^2</f>
        <v>-12.2647</v>
      </c>
      <c r="E113" s="78" t="n">
        <f aca="false">$I$37*$A113^2/$E$5</f>
        <v>49.23765</v>
      </c>
      <c r="F113" s="78" t="n">
        <f aca="false">$I$38*$A113^2/$E$5</f>
        <v>49.735</v>
      </c>
      <c r="G113" s="78" t="n">
        <f aca="false">$I$39*$A113^2/$E$5</f>
        <v>50.23235</v>
      </c>
      <c r="H113" s="79" t="n">
        <f aca="false">$O$36</f>
        <v>0</v>
      </c>
      <c r="I113" s="78" t="n">
        <f aca="false">$O$37</f>
        <v>6.14544213041994</v>
      </c>
      <c r="J113" s="80" t="n">
        <f aca="false">$O$38</f>
        <v>19.7492163009405</v>
      </c>
      <c r="K113" s="80" t="n">
        <f aca="false">$H$6</f>
        <v>38.3329558630155</v>
      </c>
      <c r="L113" s="78" t="n">
        <f aca="false">L112+$E$6/COUNTA($P$43:$P$243)</f>
        <v>17.4129353233831</v>
      </c>
      <c r="M113" s="78" t="n">
        <f aca="false">M112+$H$5/COUNTA($P$43:$P$243)</f>
        <v>6.87783652271559</v>
      </c>
      <c r="N113" s="0" t="n">
        <f aca="false">$B$38</f>
        <v>20</v>
      </c>
      <c r="O113" s="0" t="n">
        <f aca="false">$E$6</f>
        <v>50</v>
      </c>
      <c r="P113" s="0" t="n">
        <f aca="false">IF(A113&gt;$J$41*$B$39,P112,A113)</f>
        <v>7</v>
      </c>
      <c r="Q113" s="80" t="n">
        <f aca="false">IF(A113&gt;$J$41*$B$39,Q112,B113)</f>
        <v>-10.2753</v>
      </c>
      <c r="R113" s="80" t="n">
        <f aca="false">IF(A113&gt;$J$41*$B$39,R112,C113)</f>
        <v>-11.27</v>
      </c>
      <c r="S113" s="80" t="n">
        <f aca="false">IF(A113&gt;$J$41*$B$39,S112,D113)</f>
        <v>-12.2647</v>
      </c>
      <c r="T113" s="80" t="n">
        <f aca="false">IF(A113&gt;$J$41*$B$39,T112,E113)</f>
        <v>49.23765</v>
      </c>
      <c r="U113" s="80" t="n">
        <f aca="false">IF(A113&gt;$J$41*$B$39,U112,F113)</f>
        <v>49.735</v>
      </c>
      <c r="V113" s="80" t="n">
        <f aca="false">IF(A113&gt;$J$41*$B$39,V112,G113)</f>
        <v>50.23235</v>
      </c>
    </row>
    <row r="114" customFormat="false" ht="12.75" hidden="false" customHeight="false" outlineLevel="0" collapsed="false">
      <c r="A114" s="78" t="n">
        <v>7.1</v>
      </c>
      <c r="B114" s="78" t="n">
        <f aca="false">$I$34*$A114-$I$37*$A114^2</f>
        <v>-11.848977</v>
      </c>
      <c r="C114" s="78" t="n">
        <f aca="false">$I$34*$A114-$I$38*$A114^2</f>
        <v>-12.8723</v>
      </c>
      <c r="D114" s="78" t="n">
        <f aca="false">$I$34*$A114-$I$39*$A114^2</f>
        <v>-13.895623</v>
      </c>
      <c r="E114" s="78" t="n">
        <f aca="false">$I$37*$A114^2/$E$5</f>
        <v>50.6544885</v>
      </c>
      <c r="F114" s="78" t="n">
        <f aca="false">$I$38*$A114^2/$E$5</f>
        <v>51.16615</v>
      </c>
      <c r="G114" s="78" t="n">
        <f aca="false">$I$39*$A114^2/$E$5</f>
        <v>51.6778115</v>
      </c>
      <c r="H114" s="79" t="n">
        <f aca="false">$O$36</f>
        <v>0</v>
      </c>
      <c r="I114" s="78" t="n">
        <f aca="false">$O$37</f>
        <v>6.14544213041994</v>
      </c>
      <c r="J114" s="80" t="n">
        <f aca="false">$O$38</f>
        <v>19.7492163009405</v>
      </c>
      <c r="K114" s="80" t="n">
        <f aca="false">$H$6</f>
        <v>38.3329558630155</v>
      </c>
      <c r="L114" s="78" t="n">
        <f aca="false">L113+$E$6/COUNTA($P$43:$P$243)</f>
        <v>17.6616915422886</v>
      </c>
      <c r="M114" s="78" t="n">
        <f aca="false">M113+$H$5/COUNTA($P$43:$P$243)</f>
        <v>6.97609133018295</v>
      </c>
      <c r="N114" s="0" t="n">
        <f aca="false">$B$38</f>
        <v>20</v>
      </c>
      <c r="O114" s="0" t="n">
        <f aca="false">$E$6</f>
        <v>50</v>
      </c>
      <c r="P114" s="0" t="n">
        <f aca="false">IF(A114&gt;$J$41*$B$39,P113,A114)</f>
        <v>7</v>
      </c>
      <c r="Q114" s="80" t="n">
        <f aca="false">IF(A114&gt;$J$41*$B$39,Q113,B114)</f>
        <v>-10.2753</v>
      </c>
      <c r="R114" s="80" t="n">
        <f aca="false">IF(A114&gt;$J$41*$B$39,R113,C114)</f>
        <v>-11.27</v>
      </c>
      <c r="S114" s="80" t="n">
        <f aca="false">IF(A114&gt;$J$41*$B$39,S113,D114)</f>
        <v>-12.2647</v>
      </c>
      <c r="T114" s="80" t="n">
        <f aca="false">IF(A114&gt;$J$41*$B$39,T113,E114)</f>
        <v>49.23765</v>
      </c>
      <c r="U114" s="80" t="n">
        <f aca="false">IF(A114&gt;$J$41*$B$39,U113,F114)</f>
        <v>49.735</v>
      </c>
      <c r="V114" s="80" t="n">
        <f aca="false">IF(A114&gt;$J$41*$B$39,V113,G114)</f>
        <v>50.23235</v>
      </c>
    </row>
    <row r="115" customFormat="false" ht="12.75" hidden="false" customHeight="false" outlineLevel="0" collapsed="false">
      <c r="A115" s="78" t="n">
        <v>7.2</v>
      </c>
      <c r="B115" s="78" t="n">
        <f aca="false">$I$34*$A115-$I$37*$A115^2</f>
        <v>-13.462848</v>
      </c>
      <c r="C115" s="78" t="n">
        <f aca="false">$I$34*$A115-$I$38*$A115^2</f>
        <v>-14.5152</v>
      </c>
      <c r="D115" s="78" t="n">
        <f aca="false">$I$34*$A115-$I$39*$A115^2</f>
        <v>-15.567552</v>
      </c>
      <c r="E115" s="78" t="n">
        <f aca="false">$I$37*$A115^2/$E$5</f>
        <v>52.091424</v>
      </c>
      <c r="F115" s="78" t="n">
        <f aca="false">$I$38*$A115^2/$E$5</f>
        <v>52.6176</v>
      </c>
      <c r="G115" s="78" t="n">
        <f aca="false">$I$39*$A115^2/$E$5</f>
        <v>53.143776</v>
      </c>
      <c r="H115" s="79" t="n">
        <f aca="false">$O$36</f>
        <v>0</v>
      </c>
      <c r="I115" s="78" t="n">
        <f aca="false">$O$37</f>
        <v>6.14544213041994</v>
      </c>
      <c r="J115" s="80" t="n">
        <f aca="false">$O$38</f>
        <v>19.7492163009405</v>
      </c>
      <c r="K115" s="80" t="n">
        <f aca="false">$H$6</f>
        <v>38.3329558630155</v>
      </c>
      <c r="L115" s="78" t="n">
        <f aca="false">L114+$E$6/COUNTA($P$43:$P$243)</f>
        <v>17.9104477611941</v>
      </c>
      <c r="M115" s="78" t="n">
        <f aca="false">M114+$H$5/COUNTA($P$43:$P$243)</f>
        <v>7.07434613765032</v>
      </c>
      <c r="N115" s="0" t="n">
        <f aca="false">$B$38</f>
        <v>20</v>
      </c>
      <c r="O115" s="0" t="n">
        <f aca="false">$E$6</f>
        <v>50</v>
      </c>
      <c r="P115" s="0" t="n">
        <f aca="false">IF(A115&gt;$J$41*$B$39,P114,A115)</f>
        <v>7</v>
      </c>
      <c r="Q115" s="80" t="n">
        <f aca="false">IF(A115&gt;$J$41*$B$39,Q114,B115)</f>
        <v>-10.2753</v>
      </c>
      <c r="R115" s="80" t="n">
        <f aca="false">IF(A115&gt;$J$41*$B$39,R114,C115)</f>
        <v>-11.27</v>
      </c>
      <c r="S115" s="80" t="n">
        <f aca="false">IF(A115&gt;$J$41*$B$39,S114,D115)</f>
        <v>-12.2647</v>
      </c>
      <c r="T115" s="80" t="n">
        <f aca="false">IF(A115&gt;$J$41*$B$39,T114,E115)</f>
        <v>49.23765</v>
      </c>
      <c r="U115" s="80" t="n">
        <f aca="false">IF(A115&gt;$J$41*$B$39,U114,F115)</f>
        <v>49.735</v>
      </c>
      <c r="V115" s="80" t="n">
        <f aca="false">IF(A115&gt;$J$41*$B$39,V114,G115)</f>
        <v>50.23235</v>
      </c>
    </row>
    <row r="116" customFormat="false" ht="12.75" hidden="false" customHeight="false" outlineLevel="0" collapsed="false">
      <c r="A116" s="78" t="n">
        <v>7.3</v>
      </c>
      <c r="B116" s="78" t="n">
        <f aca="false">$I$34*$A116-$I$37*$A116^2</f>
        <v>-15.116913</v>
      </c>
      <c r="C116" s="78" t="n">
        <f aca="false">$I$34*$A116-$I$38*$A116^2</f>
        <v>-16.1987</v>
      </c>
      <c r="D116" s="78" t="n">
        <f aca="false">$I$34*$A116-$I$39*$A116^2</f>
        <v>-17.280487</v>
      </c>
      <c r="E116" s="78" t="n">
        <f aca="false">$I$37*$A116^2/$E$5</f>
        <v>53.5484565</v>
      </c>
      <c r="F116" s="78" t="n">
        <f aca="false">$I$38*$A116^2/$E$5</f>
        <v>54.08935</v>
      </c>
      <c r="G116" s="78" t="n">
        <f aca="false">$I$39*$A116^2/$E$5</f>
        <v>54.6302435</v>
      </c>
      <c r="H116" s="79" t="n">
        <f aca="false">$O$36</f>
        <v>0</v>
      </c>
      <c r="I116" s="78" t="n">
        <f aca="false">$O$37</f>
        <v>6.14544213041994</v>
      </c>
      <c r="J116" s="80" t="n">
        <f aca="false">$O$38</f>
        <v>19.7492163009405</v>
      </c>
      <c r="K116" s="80" t="n">
        <f aca="false">$H$6</f>
        <v>38.3329558630155</v>
      </c>
      <c r="L116" s="78" t="n">
        <f aca="false">L115+$E$6/COUNTA($P$43:$P$243)</f>
        <v>18.1592039800995</v>
      </c>
      <c r="M116" s="78" t="n">
        <f aca="false">M115+$H$5/COUNTA($P$43:$P$243)</f>
        <v>7.17260094511768</v>
      </c>
      <c r="N116" s="0" t="n">
        <f aca="false">$B$38</f>
        <v>20</v>
      </c>
      <c r="O116" s="0" t="n">
        <f aca="false">$E$6</f>
        <v>50</v>
      </c>
      <c r="P116" s="0" t="n">
        <f aca="false">IF(A116&gt;$J$41*$B$39,P115,A116)</f>
        <v>7</v>
      </c>
      <c r="Q116" s="80" t="n">
        <f aca="false">IF(A116&gt;$J$41*$B$39,Q115,B116)</f>
        <v>-10.2753</v>
      </c>
      <c r="R116" s="80" t="n">
        <f aca="false">IF(A116&gt;$J$41*$B$39,R115,C116)</f>
        <v>-11.27</v>
      </c>
      <c r="S116" s="80" t="n">
        <f aca="false">IF(A116&gt;$J$41*$B$39,S115,D116)</f>
        <v>-12.2647</v>
      </c>
      <c r="T116" s="80" t="n">
        <f aca="false">IF(A116&gt;$J$41*$B$39,T115,E116)</f>
        <v>49.23765</v>
      </c>
      <c r="U116" s="80" t="n">
        <f aca="false">IF(A116&gt;$J$41*$B$39,U115,F116)</f>
        <v>49.735</v>
      </c>
      <c r="V116" s="80" t="n">
        <f aca="false">IF(A116&gt;$J$41*$B$39,V115,G116)</f>
        <v>50.23235</v>
      </c>
    </row>
    <row r="117" customFormat="false" ht="12.75" hidden="false" customHeight="false" outlineLevel="0" collapsed="false">
      <c r="A117" s="78" t="n">
        <v>7.4</v>
      </c>
      <c r="B117" s="78" t="n">
        <f aca="false">$I$34*$A117-$I$37*$A117^2</f>
        <v>-16.811172</v>
      </c>
      <c r="C117" s="78" t="n">
        <f aca="false">$I$34*$A117-$I$38*$A117^2</f>
        <v>-17.9228</v>
      </c>
      <c r="D117" s="78" t="n">
        <f aca="false">$I$34*$A117-$I$39*$A117^2</f>
        <v>-19.034428</v>
      </c>
      <c r="E117" s="78" t="n">
        <f aca="false">$I$37*$A117^2/$E$5</f>
        <v>55.025586</v>
      </c>
      <c r="F117" s="78" t="n">
        <f aca="false">$I$38*$A117^2/$E$5</f>
        <v>55.5814</v>
      </c>
      <c r="G117" s="78" t="n">
        <f aca="false">$I$39*$A117^2/$E$5</f>
        <v>56.137214</v>
      </c>
      <c r="H117" s="79" t="n">
        <f aca="false">$O$36</f>
        <v>0</v>
      </c>
      <c r="I117" s="78" t="n">
        <f aca="false">$O$37</f>
        <v>6.14544213041994</v>
      </c>
      <c r="J117" s="80" t="n">
        <f aca="false">$O$38</f>
        <v>19.7492163009405</v>
      </c>
      <c r="K117" s="80" t="n">
        <f aca="false">$H$6</f>
        <v>38.3329558630155</v>
      </c>
      <c r="L117" s="78" t="n">
        <f aca="false">L116+$E$6/COUNTA($P$43:$P$243)</f>
        <v>18.407960199005</v>
      </c>
      <c r="M117" s="78" t="n">
        <f aca="false">M116+$H$5/COUNTA($P$43:$P$243)</f>
        <v>7.27085575258505</v>
      </c>
      <c r="N117" s="0" t="n">
        <f aca="false">$B$38</f>
        <v>20</v>
      </c>
      <c r="O117" s="0" t="n">
        <f aca="false">$E$6</f>
        <v>50</v>
      </c>
      <c r="P117" s="0" t="n">
        <f aca="false">IF(A117&gt;$J$41*$B$39,P116,A117)</f>
        <v>7</v>
      </c>
      <c r="Q117" s="80" t="n">
        <f aca="false">IF(A117&gt;$J$41*$B$39,Q116,B117)</f>
        <v>-10.2753</v>
      </c>
      <c r="R117" s="80" t="n">
        <f aca="false">IF(A117&gt;$J$41*$B$39,R116,C117)</f>
        <v>-11.27</v>
      </c>
      <c r="S117" s="80" t="n">
        <f aca="false">IF(A117&gt;$J$41*$B$39,S116,D117)</f>
        <v>-12.2647</v>
      </c>
      <c r="T117" s="80" t="n">
        <f aca="false">IF(A117&gt;$J$41*$B$39,T116,E117)</f>
        <v>49.23765</v>
      </c>
      <c r="U117" s="80" t="n">
        <f aca="false">IF(A117&gt;$J$41*$B$39,U116,F117)</f>
        <v>49.735</v>
      </c>
      <c r="V117" s="80" t="n">
        <f aca="false">IF(A117&gt;$J$41*$B$39,V116,G117)</f>
        <v>50.23235</v>
      </c>
    </row>
    <row r="118" customFormat="false" ht="12.75" hidden="false" customHeight="false" outlineLevel="0" collapsed="false">
      <c r="A118" s="78" t="n">
        <v>7.5</v>
      </c>
      <c r="B118" s="78" t="n">
        <f aca="false">$I$34*$A118-$I$37*$A118^2</f>
        <v>-18.545625</v>
      </c>
      <c r="C118" s="78" t="n">
        <f aca="false">$I$34*$A118-$I$38*$A118^2</f>
        <v>-19.6875</v>
      </c>
      <c r="D118" s="78" t="n">
        <f aca="false">$I$34*$A118-$I$39*$A118^2</f>
        <v>-20.829375</v>
      </c>
      <c r="E118" s="78" t="n">
        <f aca="false">$I$37*$A118^2/$E$5</f>
        <v>56.5228125</v>
      </c>
      <c r="F118" s="78" t="n">
        <f aca="false">$I$38*$A118^2/$E$5</f>
        <v>57.09375</v>
      </c>
      <c r="G118" s="78" t="n">
        <f aca="false">$I$39*$A118^2/$E$5</f>
        <v>57.6646875</v>
      </c>
      <c r="H118" s="79" t="n">
        <f aca="false">$O$36</f>
        <v>0</v>
      </c>
      <c r="I118" s="78" t="n">
        <f aca="false">$O$37</f>
        <v>6.14544213041994</v>
      </c>
      <c r="J118" s="80" t="n">
        <f aca="false">$O$38</f>
        <v>19.7492163009405</v>
      </c>
      <c r="K118" s="80" t="n">
        <f aca="false">$H$6</f>
        <v>38.3329558630155</v>
      </c>
      <c r="L118" s="78" t="n">
        <f aca="false">L117+$E$6/COUNTA($P$43:$P$243)</f>
        <v>18.6567164179105</v>
      </c>
      <c r="M118" s="78" t="n">
        <f aca="false">M117+$H$5/COUNTA($P$43:$P$243)</f>
        <v>7.36911056005241</v>
      </c>
      <c r="N118" s="0" t="n">
        <f aca="false">$B$38</f>
        <v>20</v>
      </c>
      <c r="O118" s="0" t="n">
        <f aca="false">$E$6</f>
        <v>50</v>
      </c>
      <c r="P118" s="0" t="n">
        <f aca="false">IF(A118&gt;$J$41*$B$39,P117,A118)</f>
        <v>7</v>
      </c>
      <c r="Q118" s="80" t="n">
        <f aca="false">IF(A118&gt;$J$41*$B$39,Q117,B118)</f>
        <v>-10.2753</v>
      </c>
      <c r="R118" s="80" t="n">
        <f aca="false">IF(A118&gt;$J$41*$B$39,R117,C118)</f>
        <v>-11.27</v>
      </c>
      <c r="S118" s="80" t="n">
        <f aca="false">IF(A118&gt;$J$41*$B$39,S117,D118)</f>
        <v>-12.2647</v>
      </c>
      <c r="T118" s="80" t="n">
        <f aca="false">IF(A118&gt;$J$41*$B$39,T117,E118)</f>
        <v>49.23765</v>
      </c>
      <c r="U118" s="80" t="n">
        <f aca="false">IF(A118&gt;$J$41*$B$39,U117,F118)</f>
        <v>49.735</v>
      </c>
      <c r="V118" s="80" t="n">
        <f aca="false">IF(A118&gt;$J$41*$B$39,V117,G118)</f>
        <v>50.23235</v>
      </c>
    </row>
    <row r="119" customFormat="false" ht="12.75" hidden="false" customHeight="false" outlineLevel="0" collapsed="false">
      <c r="A119" s="78" t="n">
        <v>7.6</v>
      </c>
      <c r="B119" s="78" t="n">
        <f aca="false">$I$34*$A119-$I$37*$A119^2</f>
        <v>-20.320272</v>
      </c>
      <c r="C119" s="78" t="n">
        <f aca="false">$I$34*$A119-$I$38*$A119^2</f>
        <v>-21.4928</v>
      </c>
      <c r="D119" s="78" t="n">
        <f aca="false">$I$34*$A119-$I$39*$A119^2</f>
        <v>-22.665328</v>
      </c>
      <c r="E119" s="78" t="n">
        <f aca="false">$I$37*$A119^2/$E$5</f>
        <v>58.040136</v>
      </c>
      <c r="F119" s="78" t="n">
        <f aca="false">$I$38*$A119^2/$E$5</f>
        <v>58.6264</v>
      </c>
      <c r="G119" s="78" t="n">
        <f aca="false">$I$39*$A119^2/$E$5</f>
        <v>59.212664</v>
      </c>
      <c r="H119" s="79" t="n">
        <f aca="false">$O$36</f>
        <v>0</v>
      </c>
      <c r="I119" s="78" t="n">
        <f aca="false">$O$37</f>
        <v>6.14544213041994</v>
      </c>
      <c r="J119" s="80" t="n">
        <f aca="false">$O$38</f>
        <v>19.7492163009405</v>
      </c>
      <c r="K119" s="80" t="n">
        <f aca="false">$H$6</f>
        <v>38.3329558630155</v>
      </c>
      <c r="L119" s="78" t="n">
        <f aca="false">L118+$E$6/COUNTA($P$43:$P$243)</f>
        <v>18.905472636816</v>
      </c>
      <c r="M119" s="78" t="n">
        <f aca="false">M118+$H$5/COUNTA($P$43:$P$243)</f>
        <v>7.46736536751978</v>
      </c>
      <c r="N119" s="0" t="n">
        <f aca="false">$B$38</f>
        <v>20</v>
      </c>
      <c r="O119" s="0" t="n">
        <f aca="false">$E$6</f>
        <v>50</v>
      </c>
      <c r="P119" s="0" t="n">
        <f aca="false">IF(A119&gt;$J$41*$B$39,P118,A119)</f>
        <v>7</v>
      </c>
      <c r="Q119" s="80" t="n">
        <f aca="false">IF(A119&gt;$J$41*$B$39,Q118,B119)</f>
        <v>-10.2753</v>
      </c>
      <c r="R119" s="80" t="n">
        <f aca="false">IF(A119&gt;$J$41*$B$39,R118,C119)</f>
        <v>-11.27</v>
      </c>
      <c r="S119" s="80" t="n">
        <f aca="false">IF(A119&gt;$J$41*$B$39,S118,D119)</f>
        <v>-12.2647</v>
      </c>
      <c r="T119" s="80" t="n">
        <f aca="false">IF(A119&gt;$J$41*$B$39,T118,E119)</f>
        <v>49.23765</v>
      </c>
      <c r="U119" s="80" t="n">
        <f aca="false">IF(A119&gt;$J$41*$B$39,U118,F119)</f>
        <v>49.735</v>
      </c>
      <c r="V119" s="80" t="n">
        <f aca="false">IF(A119&gt;$J$41*$B$39,V118,G119)</f>
        <v>50.23235</v>
      </c>
    </row>
    <row r="120" customFormat="false" ht="12.75" hidden="false" customHeight="false" outlineLevel="0" collapsed="false">
      <c r="A120" s="78" t="n">
        <v>7.7</v>
      </c>
      <c r="B120" s="78" t="n">
        <f aca="false">$I$34*$A120-$I$37*$A120^2</f>
        <v>-22.135113</v>
      </c>
      <c r="C120" s="78" t="n">
        <f aca="false">$I$34*$A120-$I$38*$A120^2</f>
        <v>-23.3387</v>
      </c>
      <c r="D120" s="78" t="n">
        <f aca="false">$I$34*$A120-$I$39*$A120^2</f>
        <v>-24.542287</v>
      </c>
      <c r="E120" s="78" t="n">
        <f aca="false">$I$37*$A120^2/$E$5</f>
        <v>59.5775565</v>
      </c>
      <c r="F120" s="78" t="n">
        <f aca="false">$I$38*$A120^2/$E$5</f>
        <v>60.17935</v>
      </c>
      <c r="G120" s="78" t="n">
        <f aca="false">$I$39*$A120^2/$E$5</f>
        <v>60.7811435</v>
      </c>
      <c r="H120" s="79" t="n">
        <f aca="false">$O$36</f>
        <v>0</v>
      </c>
      <c r="I120" s="78" t="n">
        <f aca="false">$O$37</f>
        <v>6.14544213041994</v>
      </c>
      <c r="J120" s="80" t="n">
        <f aca="false">$O$38</f>
        <v>19.7492163009405</v>
      </c>
      <c r="K120" s="80" t="n">
        <f aca="false">$H$6</f>
        <v>38.3329558630155</v>
      </c>
      <c r="L120" s="78" t="n">
        <f aca="false">L119+$E$6/COUNTA($P$43:$P$243)</f>
        <v>19.1542288557214</v>
      </c>
      <c r="M120" s="78" t="n">
        <f aca="false">M119+$H$5/COUNTA($P$43:$P$243)</f>
        <v>7.56562017498715</v>
      </c>
      <c r="N120" s="0" t="n">
        <f aca="false">$B$38</f>
        <v>20</v>
      </c>
      <c r="O120" s="0" t="n">
        <f aca="false">$E$6</f>
        <v>50</v>
      </c>
      <c r="P120" s="0" t="n">
        <f aca="false">IF(A120&gt;$J$41*$B$39,P119,A120)</f>
        <v>7</v>
      </c>
      <c r="Q120" s="80" t="n">
        <f aca="false">IF(A120&gt;$J$41*$B$39,Q119,B120)</f>
        <v>-10.2753</v>
      </c>
      <c r="R120" s="80" t="n">
        <f aca="false">IF(A120&gt;$J$41*$B$39,R119,C120)</f>
        <v>-11.27</v>
      </c>
      <c r="S120" s="80" t="n">
        <f aca="false">IF(A120&gt;$J$41*$B$39,S119,D120)</f>
        <v>-12.2647</v>
      </c>
      <c r="T120" s="80" t="n">
        <f aca="false">IF(A120&gt;$J$41*$B$39,T119,E120)</f>
        <v>49.23765</v>
      </c>
      <c r="U120" s="80" t="n">
        <f aca="false">IF(A120&gt;$J$41*$B$39,U119,F120)</f>
        <v>49.735</v>
      </c>
      <c r="V120" s="80" t="n">
        <f aca="false">IF(A120&gt;$J$41*$B$39,V119,G120)</f>
        <v>50.23235</v>
      </c>
    </row>
    <row r="121" customFormat="false" ht="12.75" hidden="false" customHeight="false" outlineLevel="0" collapsed="false">
      <c r="A121" s="78" t="n">
        <v>7.8</v>
      </c>
      <c r="B121" s="78" t="n">
        <f aca="false">$I$34*$A121-$I$37*$A121^2</f>
        <v>-23.9901479999999</v>
      </c>
      <c r="C121" s="78" t="n">
        <f aca="false">$I$34*$A121-$I$38*$A121^2</f>
        <v>-25.2252</v>
      </c>
      <c r="D121" s="78" t="n">
        <f aca="false">$I$34*$A121-$I$39*$A121^2</f>
        <v>-26.460252</v>
      </c>
      <c r="E121" s="78" t="n">
        <f aca="false">$I$37*$A121^2/$E$5</f>
        <v>61.135074</v>
      </c>
      <c r="F121" s="78" t="n">
        <f aca="false">$I$38*$A121^2/$E$5</f>
        <v>61.7526</v>
      </c>
      <c r="G121" s="78" t="n">
        <f aca="false">$I$39*$A121^2/$E$5</f>
        <v>62.370126</v>
      </c>
      <c r="H121" s="79" t="n">
        <f aca="false">$O$36</f>
        <v>0</v>
      </c>
      <c r="I121" s="78" t="n">
        <f aca="false">$O$37</f>
        <v>6.14544213041994</v>
      </c>
      <c r="J121" s="80" t="n">
        <f aca="false">$O$38</f>
        <v>19.7492163009405</v>
      </c>
      <c r="K121" s="80" t="n">
        <f aca="false">$H$6</f>
        <v>38.3329558630155</v>
      </c>
      <c r="L121" s="78" t="n">
        <f aca="false">L120+$E$6/COUNTA($P$43:$P$243)</f>
        <v>19.4029850746269</v>
      </c>
      <c r="M121" s="78" t="n">
        <f aca="false">M120+$H$5/COUNTA($P$43:$P$243)</f>
        <v>7.66387498245451</v>
      </c>
      <c r="N121" s="0" t="n">
        <f aca="false">$B$38</f>
        <v>20</v>
      </c>
      <c r="O121" s="0" t="n">
        <f aca="false">$E$6</f>
        <v>50</v>
      </c>
      <c r="P121" s="0" t="n">
        <f aca="false">IF(A121&gt;$J$41*$B$39,P120,A121)</f>
        <v>7</v>
      </c>
      <c r="Q121" s="80" t="n">
        <f aca="false">IF(A121&gt;$J$41*$B$39,Q120,B121)</f>
        <v>-10.2753</v>
      </c>
      <c r="R121" s="80" t="n">
        <f aca="false">IF(A121&gt;$J$41*$B$39,R120,C121)</f>
        <v>-11.27</v>
      </c>
      <c r="S121" s="80" t="n">
        <f aca="false">IF(A121&gt;$J$41*$B$39,S120,D121)</f>
        <v>-12.2647</v>
      </c>
      <c r="T121" s="80" t="n">
        <f aca="false">IF(A121&gt;$J$41*$B$39,T120,E121)</f>
        <v>49.23765</v>
      </c>
      <c r="U121" s="80" t="n">
        <f aca="false">IF(A121&gt;$J$41*$B$39,U120,F121)</f>
        <v>49.735</v>
      </c>
      <c r="V121" s="80" t="n">
        <f aca="false">IF(A121&gt;$J$41*$B$39,V120,G121)</f>
        <v>50.23235</v>
      </c>
    </row>
    <row r="122" customFormat="false" ht="12.75" hidden="false" customHeight="false" outlineLevel="0" collapsed="false">
      <c r="A122" s="78" t="n">
        <v>7.9</v>
      </c>
      <c r="B122" s="78" t="n">
        <f aca="false">$I$34*$A122-$I$37*$A122^2</f>
        <v>-25.885377</v>
      </c>
      <c r="C122" s="78" t="n">
        <f aca="false">$I$34*$A122-$I$38*$A122^2</f>
        <v>-27.1523</v>
      </c>
      <c r="D122" s="78" t="n">
        <f aca="false">$I$34*$A122-$I$39*$A122^2</f>
        <v>-28.419223</v>
      </c>
      <c r="E122" s="78" t="n">
        <f aca="false">$I$37*$A122^2/$E$5</f>
        <v>62.7126885</v>
      </c>
      <c r="F122" s="78" t="n">
        <f aca="false">$I$38*$A122^2/$E$5</f>
        <v>63.34615</v>
      </c>
      <c r="G122" s="78" t="n">
        <f aca="false">$I$39*$A122^2/$E$5</f>
        <v>63.9796115</v>
      </c>
      <c r="H122" s="79" t="n">
        <f aca="false">$O$36</f>
        <v>0</v>
      </c>
      <c r="I122" s="78" t="n">
        <f aca="false">$O$37</f>
        <v>6.14544213041994</v>
      </c>
      <c r="J122" s="80" t="n">
        <f aca="false">$O$38</f>
        <v>19.7492163009405</v>
      </c>
      <c r="K122" s="80" t="n">
        <f aca="false">$H$6</f>
        <v>38.3329558630155</v>
      </c>
      <c r="L122" s="78" t="n">
        <f aca="false">L121+$E$6/COUNTA($P$43:$P$243)</f>
        <v>19.6517412935324</v>
      </c>
      <c r="M122" s="78" t="n">
        <f aca="false">M121+$H$5/COUNTA($P$43:$P$243)</f>
        <v>7.76212978992188</v>
      </c>
      <c r="N122" s="0" t="n">
        <f aca="false">$B$38</f>
        <v>20</v>
      </c>
      <c r="O122" s="0" t="n">
        <f aca="false">$E$6</f>
        <v>50</v>
      </c>
      <c r="P122" s="0" t="n">
        <f aca="false">IF(A122&gt;$J$41*$B$39,P121,A122)</f>
        <v>7</v>
      </c>
      <c r="Q122" s="80" t="n">
        <f aca="false">IF(A122&gt;$J$41*$B$39,Q121,B122)</f>
        <v>-10.2753</v>
      </c>
      <c r="R122" s="80" t="n">
        <f aca="false">IF(A122&gt;$J$41*$B$39,R121,C122)</f>
        <v>-11.27</v>
      </c>
      <c r="S122" s="80" t="n">
        <f aca="false">IF(A122&gt;$J$41*$B$39,S121,D122)</f>
        <v>-12.2647</v>
      </c>
      <c r="T122" s="80" t="n">
        <f aca="false">IF(A122&gt;$J$41*$B$39,T121,E122)</f>
        <v>49.23765</v>
      </c>
      <c r="U122" s="80" t="n">
        <f aca="false">IF(A122&gt;$J$41*$B$39,U121,F122)</f>
        <v>49.735</v>
      </c>
      <c r="V122" s="80" t="n">
        <f aca="false">IF(A122&gt;$J$41*$B$39,V121,G122)</f>
        <v>50.23235</v>
      </c>
    </row>
    <row r="123" customFormat="false" ht="12.75" hidden="false" customHeight="false" outlineLevel="0" collapsed="false">
      <c r="A123" s="78" t="n">
        <v>8</v>
      </c>
      <c r="B123" s="78" t="n">
        <f aca="false">$I$34*$A123-$I$37*$A123^2</f>
        <v>-27.8208</v>
      </c>
      <c r="C123" s="78" t="n">
        <f aca="false">$I$34*$A123-$I$38*$A123^2</f>
        <v>-29.12</v>
      </c>
      <c r="D123" s="78" t="n">
        <f aca="false">$I$34*$A123-$I$39*$A123^2</f>
        <v>-30.4192</v>
      </c>
      <c r="E123" s="78" t="n">
        <f aca="false">$I$37*$A123^2/$E$5</f>
        <v>64.3104</v>
      </c>
      <c r="F123" s="78" t="n">
        <f aca="false">$I$38*$A123^2/$E$5</f>
        <v>64.96</v>
      </c>
      <c r="G123" s="78" t="n">
        <f aca="false">$I$39*$A123^2/$E$5</f>
        <v>65.6096</v>
      </c>
      <c r="H123" s="79" t="n">
        <f aca="false">$O$36</f>
        <v>0</v>
      </c>
      <c r="I123" s="78" t="n">
        <f aca="false">$O$37</f>
        <v>6.14544213041994</v>
      </c>
      <c r="J123" s="80" t="n">
        <f aca="false">$O$38</f>
        <v>19.7492163009405</v>
      </c>
      <c r="K123" s="80" t="n">
        <f aca="false">$H$6</f>
        <v>38.3329558630155</v>
      </c>
      <c r="L123" s="78" t="n">
        <f aca="false">L122+$E$6/COUNTA($P$43:$P$243)</f>
        <v>19.9004975124379</v>
      </c>
      <c r="M123" s="78" t="n">
        <f aca="false">M122+$H$5/COUNTA($P$43:$P$243)</f>
        <v>7.86038459738924</v>
      </c>
      <c r="N123" s="0" t="n">
        <f aca="false">$B$38</f>
        <v>20</v>
      </c>
      <c r="O123" s="0" t="n">
        <f aca="false">$E$6</f>
        <v>50</v>
      </c>
      <c r="P123" s="0" t="n">
        <f aca="false">IF(A123&gt;$J$41*$B$39,P122,A123)</f>
        <v>7</v>
      </c>
      <c r="Q123" s="80" t="n">
        <f aca="false">IF(A123&gt;$J$41*$B$39,Q122,B123)</f>
        <v>-10.2753</v>
      </c>
      <c r="R123" s="80" t="n">
        <f aca="false">IF(A123&gt;$J$41*$B$39,R122,C123)</f>
        <v>-11.27</v>
      </c>
      <c r="S123" s="80" t="n">
        <f aca="false">IF(A123&gt;$J$41*$B$39,S122,D123)</f>
        <v>-12.2647</v>
      </c>
      <c r="T123" s="80" t="n">
        <f aca="false">IF(A123&gt;$J$41*$B$39,T122,E123)</f>
        <v>49.23765</v>
      </c>
      <c r="U123" s="80" t="n">
        <f aca="false">IF(A123&gt;$J$41*$B$39,U122,F123)</f>
        <v>49.735</v>
      </c>
      <c r="V123" s="80" t="n">
        <f aca="false">IF(A123&gt;$J$41*$B$39,V122,G123)</f>
        <v>50.23235</v>
      </c>
    </row>
    <row r="124" customFormat="false" ht="12.75" hidden="false" customHeight="false" outlineLevel="0" collapsed="false">
      <c r="A124" s="78" t="n">
        <v>8.1</v>
      </c>
      <c r="B124" s="78" t="n">
        <f aca="false">$I$34*$A124-$I$37*$A124^2</f>
        <v>-29.796417</v>
      </c>
      <c r="C124" s="78" t="n">
        <f aca="false">$I$34*$A124-$I$38*$A124^2</f>
        <v>-31.1283</v>
      </c>
      <c r="D124" s="78" t="n">
        <f aca="false">$I$34*$A124-$I$39*$A124^2</f>
        <v>-32.460183</v>
      </c>
      <c r="E124" s="78" t="n">
        <f aca="false">$I$37*$A124^2/$E$5</f>
        <v>65.9282085</v>
      </c>
      <c r="F124" s="78" t="n">
        <f aca="false">$I$38*$A124^2/$E$5</f>
        <v>66.59415</v>
      </c>
      <c r="G124" s="78" t="n">
        <f aca="false">$I$39*$A124^2/$E$5</f>
        <v>67.2600915</v>
      </c>
      <c r="H124" s="79" t="n">
        <f aca="false">$O$36</f>
        <v>0</v>
      </c>
      <c r="I124" s="78" t="n">
        <f aca="false">$O$37</f>
        <v>6.14544213041994</v>
      </c>
      <c r="J124" s="80" t="n">
        <f aca="false">$O$38</f>
        <v>19.7492163009405</v>
      </c>
      <c r="K124" s="80" t="n">
        <f aca="false">$H$6</f>
        <v>38.3329558630155</v>
      </c>
      <c r="L124" s="78" t="n">
        <f aca="false">L123+$E$6/COUNTA($P$43:$P$243)</f>
        <v>20.1492537313433</v>
      </c>
      <c r="M124" s="78" t="n">
        <f aca="false">M123+$H$5/COUNTA($P$43:$P$243)</f>
        <v>7.95863940485661</v>
      </c>
      <c r="N124" s="0" t="n">
        <f aca="false">$B$38</f>
        <v>20</v>
      </c>
      <c r="O124" s="0" t="n">
        <f aca="false">$E$6</f>
        <v>50</v>
      </c>
      <c r="P124" s="0" t="n">
        <f aca="false">IF(A124&gt;$J$41*$B$39,P123,A124)</f>
        <v>7</v>
      </c>
      <c r="Q124" s="80" t="n">
        <f aca="false">IF(A124&gt;$J$41*$B$39,Q123,B124)</f>
        <v>-10.2753</v>
      </c>
      <c r="R124" s="80" t="n">
        <f aca="false">IF(A124&gt;$J$41*$B$39,R123,C124)</f>
        <v>-11.27</v>
      </c>
      <c r="S124" s="80" t="n">
        <f aca="false">IF(A124&gt;$J$41*$B$39,S123,D124)</f>
        <v>-12.2647</v>
      </c>
      <c r="T124" s="80" t="n">
        <f aca="false">IF(A124&gt;$J$41*$B$39,T123,E124)</f>
        <v>49.23765</v>
      </c>
      <c r="U124" s="80" t="n">
        <f aca="false">IF(A124&gt;$J$41*$B$39,U123,F124)</f>
        <v>49.735</v>
      </c>
      <c r="V124" s="80" t="n">
        <f aca="false">IF(A124&gt;$J$41*$B$39,V123,G124)</f>
        <v>50.23235</v>
      </c>
    </row>
    <row r="125" customFormat="false" ht="12.75" hidden="false" customHeight="false" outlineLevel="0" collapsed="false">
      <c r="A125" s="78" t="n">
        <v>8.2</v>
      </c>
      <c r="B125" s="78" t="n">
        <f aca="false">$I$34*$A125-$I$37*$A125^2</f>
        <v>-31.812228</v>
      </c>
      <c r="C125" s="78" t="n">
        <f aca="false">$I$34*$A125-$I$38*$A125^2</f>
        <v>-33.1772</v>
      </c>
      <c r="D125" s="78" t="n">
        <f aca="false">$I$34*$A125-$I$39*$A125^2</f>
        <v>-34.542172</v>
      </c>
      <c r="E125" s="78" t="n">
        <f aca="false">$I$37*$A125^2/$E$5</f>
        <v>67.566114</v>
      </c>
      <c r="F125" s="78" t="n">
        <f aca="false">$I$38*$A125^2/$E$5</f>
        <v>68.2486</v>
      </c>
      <c r="G125" s="78" t="n">
        <f aca="false">$I$39*$A125^2/$E$5</f>
        <v>68.931086</v>
      </c>
      <c r="H125" s="79" t="n">
        <f aca="false">$O$36</f>
        <v>0</v>
      </c>
      <c r="I125" s="78" t="n">
        <f aca="false">$O$37</f>
        <v>6.14544213041994</v>
      </c>
      <c r="J125" s="80" t="n">
        <f aca="false">$O$38</f>
        <v>19.7492163009405</v>
      </c>
      <c r="K125" s="80" t="n">
        <f aca="false">$H$6</f>
        <v>38.3329558630155</v>
      </c>
      <c r="L125" s="78" t="n">
        <f aca="false">L124+$E$6/COUNTA($P$43:$P$243)</f>
        <v>20.3980099502488</v>
      </c>
      <c r="M125" s="78" t="n">
        <f aca="false">M124+$H$5/COUNTA($P$43:$P$243)</f>
        <v>8.05689421232397</v>
      </c>
      <c r="N125" s="0" t="n">
        <f aca="false">$B$38</f>
        <v>20</v>
      </c>
      <c r="O125" s="0" t="n">
        <f aca="false">$E$6</f>
        <v>50</v>
      </c>
      <c r="P125" s="0" t="n">
        <f aca="false">IF(A125&gt;$J$41*$B$39,P124,A125)</f>
        <v>7</v>
      </c>
      <c r="Q125" s="80" t="n">
        <f aca="false">IF(A125&gt;$J$41*$B$39,Q124,B125)</f>
        <v>-10.2753</v>
      </c>
      <c r="R125" s="80" t="n">
        <f aca="false">IF(A125&gt;$J$41*$B$39,R124,C125)</f>
        <v>-11.27</v>
      </c>
      <c r="S125" s="80" t="n">
        <f aca="false">IF(A125&gt;$J$41*$B$39,S124,D125)</f>
        <v>-12.2647</v>
      </c>
      <c r="T125" s="80" t="n">
        <f aca="false">IF(A125&gt;$J$41*$B$39,T124,E125)</f>
        <v>49.23765</v>
      </c>
      <c r="U125" s="80" t="n">
        <f aca="false">IF(A125&gt;$J$41*$B$39,U124,F125)</f>
        <v>49.735</v>
      </c>
      <c r="V125" s="80" t="n">
        <f aca="false">IF(A125&gt;$J$41*$B$39,V124,G125)</f>
        <v>50.23235</v>
      </c>
    </row>
    <row r="126" customFormat="false" ht="12.75" hidden="false" customHeight="false" outlineLevel="0" collapsed="false">
      <c r="A126" s="78" t="n">
        <v>8.3</v>
      </c>
      <c r="B126" s="78" t="n">
        <f aca="false">$I$34*$A126-$I$37*$A126^2</f>
        <v>-33.868233</v>
      </c>
      <c r="C126" s="78" t="n">
        <f aca="false">$I$34*$A126-$I$38*$A126^2</f>
        <v>-35.2667</v>
      </c>
      <c r="D126" s="78" t="n">
        <f aca="false">$I$34*$A126-$I$39*$A126^2</f>
        <v>-36.665167</v>
      </c>
      <c r="E126" s="78" t="n">
        <f aca="false">$I$37*$A126^2/$E$5</f>
        <v>69.2241165</v>
      </c>
      <c r="F126" s="78" t="n">
        <f aca="false">$I$38*$A126^2/$E$5</f>
        <v>69.92335</v>
      </c>
      <c r="G126" s="78" t="n">
        <f aca="false">$I$39*$A126^2/$E$5</f>
        <v>70.6225835</v>
      </c>
      <c r="H126" s="79" t="n">
        <f aca="false">$O$36</f>
        <v>0</v>
      </c>
      <c r="I126" s="78" t="n">
        <f aca="false">$O$37</f>
        <v>6.14544213041994</v>
      </c>
      <c r="J126" s="80" t="n">
        <f aca="false">$O$38</f>
        <v>19.7492163009405</v>
      </c>
      <c r="K126" s="80" t="n">
        <f aca="false">$H$6</f>
        <v>38.3329558630155</v>
      </c>
      <c r="L126" s="78" t="n">
        <f aca="false">L125+$E$6/COUNTA($P$43:$P$243)</f>
        <v>20.6467661691543</v>
      </c>
      <c r="M126" s="78" t="n">
        <f aca="false">M125+$H$5/COUNTA($P$43:$P$243)</f>
        <v>8.15514901979134</v>
      </c>
      <c r="N126" s="0" t="n">
        <f aca="false">$B$38</f>
        <v>20</v>
      </c>
      <c r="O126" s="0" t="n">
        <f aca="false">$E$6</f>
        <v>50</v>
      </c>
      <c r="P126" s="0" t="n">
        <f aca="false">IF(A126&gt;$J$41*$B$39,P125,A126)</f>
        <v>7</v>
      </c>
      <c r="Q126" s="80" t="n">
        <f aca="false">IF(A126&gt;$J$41*$B$39,Q125,B126)</f>
        <v>-10.2753</v>
      </c>
      <c r="R126" s="80" t="n">
        <f aca="false">IF(A126&gt;$J$41*$B$39,R125,C126)</f>
        <v>-11.27</v>
      </c>
      <c r="S126" s="80" t="n">
        <f aca="false">IF(A126&gt;$J$41*$B$39,S125,D126)</f>
        <v>-12.2647</v>
      </c>
      <c r="T126" s="80" t="n">
        <f aca="false">IF(A126&gt;$J$41*$B$39,T125,E126)</f>
        <v>49.23765</v>
      </c>
      <c r="U126" s="80" t="n">
        <f aca="false">IF(A126&gt;$J$41*$B$39,U125,F126)</f>
        <v>49.735</v>
      </c>
      <c r="V126" s="80" t="n">
        <f aca="false">IF(A126&gt;$J$41*$B$39,V125,G126)</f>
        <v>50.23235</v>
      </c>
    </row>
    <row r="127" customFormat="false" ht="12.75" hidden="false" customHeight="false" outlineLevel="0" collapsed="false">
      <c r="A127" s="78" t="n">
        <v>8.4</v>
      </c>
      <c r="B127" s="78" t="n">
        <f aca="false">$I$34*$A127-$I$37*$A127^2</f>
        <v>-35.9644319999999</v>
      </c>
      <c r="C127" s="78" t="n">
        <f aca="false">$I$34*$A127-$I$38*$A127^2</f>
        <v>-37.3968</v>
      </c>
      <c r="D127" s="78" t="n">
        <f aca="false">$I$34*$A127-$I$39*$A127^2</f>
        <v>-38.829168</v>
      </c>
      <c r="E127" s="78" t="n">
        <f aca="false">$I$37*$A127^2/$E$5</f>
        <v>70.902216</v>
      </c>
      <c r="F127" s="78" t="n">
        <f aca="false">$I$38*$A127^2/$E$5</f>
        <v>71.6184</v>
      </c>
      <c r="G127" s="78" t="n">
        <f aca="false">$I$39*$A127^2/$E$5</f>
        <v>72.334584</v>
      </c>
      <c r="H127" s="79" t="n">
        <f aca="false">$O$36</f>
        <v>0</v>
      </c>
      <c r="I127" s="78" t="n">
        <f aca="false">$O$37</f>
        <v>6.14544213041994</v>
      </c>
      <c r="J127" s="80" t="n">
        <f aca="false">$O$38</f>
        <v>19.7492163009405</v>
      </c>
      <c r="K127" s="80" t="n">
        <f aca="false">$H$6</f>
        <v>38.3329558630155</v>
      </c>
      <c r="L127" s="78" t="n">
        <f aca="false">L126+$E$6/COUNTA($P$43:$P$243)</f>
        <v>20.8955223880597</v>
      </c>
      <c r="M127" s="78" t="n">
        <f aca="false">M126+$H$5/COUNTA($P$43:$P$243)</f>
        <v>8.2534038272587</v>
      </c>
      <c r="N127" s="0" t="n">
        <f aca="false">$B$38</f>
        <v>20</v>
      </c>
      <c r="O127" s="0" t="n">
        <f aca="false">$E$6</f>
        <v>50</v>
      </c>
      <c r="P127" s="0" t="n">
        <f aca="false">IF(A127&gt;$J$41*$B$39,P126,A127)</f>
        <v>7</v>
      </c>
      <c r="Q127" s="80" t="n">
        <f aca="false">IF(A127&gt;$J$41*$B$39,Q126,B127)</f>
        <v>-10.2753</v>
      </c>
      <c r="R127" s="80" t="n">
        <f aca="false">IF(A127&gt;$J$41*$B$39,R126,C127)</f>
        <v>-11.27</v>
      </c>
      <c r="S127" s="80" t="n">
        <f aca="false">IF(A127&gt;$J$41*$B$39,S126,D127)</f>
        <v>-12.2647</v>
      </c>
      <c r="T127" s="80" t="n">
        <f aca="false">IF(A127&gt;$J$41*$B$39,T126,E127)</f>
        <v>49.23765</v>
      </c>
      <c r="U127" s="80" t="n">
        <f aca="false">IF(A127&gt;$J$41*$B$39,U126,F127)</f>
        <v>49.735</v>
      </c>
      <c r="V127" s="80" t="n">
        <f aca="false">IF(A127&gt;$J$41*$B$39,V126,G127)</f>
        <v>50.23235</v>
      </c>
    </row>
    <row r="128" customFormat="false" ht="12.75" hidden="false" customHeight="false" outlineLevel="0" collapsed="false">
      <c r="A128" s="78" t="n">
        <v>8.5</v>
      </c>
      <c r="B128" s="78" t="n">
        <f aca="false">$I$34*$A128-$I$37*$A128^2</f>
        <v>-38.100825</v>
      </c>
      <c r="C128" s="78" t="n">
        <f aca="false">$I$34*$A128-$I$38*$A128^2</f>
        <v>-39.5675</v>
      </c>
      <c r="D128" s="78" t="n">
        <f aca="false">$I$34*$A128-$I$39*$A128^2</f>
        <v>-41.034175</v>
      </c>
      <c r="E128" s="78" t="n">
        <f aca="false">$I$37*$A128^2/$E$5</f>
        <v>72.6004125</v>
      </c>
      <c r="F128" s="78" t="n">
        <f aca="false">$I$38*$A128^2/$E$5</f>
        <v>73.33375</v>
      </c>
      <c r="G128" s="78" t="n">
        <f aca="false">$I$39*$A128^2/$E$5</f>
        <v>74.0670875</v>
      </c>
      <c r="H128" s="79" t="n">
        <f aca="false">$O$36</f>
        <v>0</v>
      </c>
      <c r="I128" s="78" t="n">
        <f aca="false">$O$37</f>
        <v>6.14544213041994</v>
      </c>
      <c r="J128" s="80" t="n">
        <f aca="false">$O$38</f>
        <v>19.7492163009405</v>
      </c>
      <c r="K128" s="80" t="n">
        <f aca="false">$H$6</f>
        <v>38.3329558630155</v>
      </c>
      <c r="L128" s="78" t="n">
        <f aca="false">L127+$E$6/COUNTA($P$43:$P$243)</f>
        <v>21.1442786069652</v>
      </c>
      <c r="M128" s="78" t="n">
        <f aca="false">M127+$H$5/COUNTA($P$43:$P$243)</f>
        <v>8.35165863472607</v>
      </c>
      <c r="N128" s="0" t="n">
        <f aca="false">$B$38</f>
        <v>20</v>
      </c>
      <c r="O128" s="0" t="n">
        <f aca="false">$E$6</f>
        <v>50</v>
      </c>
      <c r="P128" s="0" t="n">
        <f aca="false">IF(A128&gt;$J$41*$B$39,P127,A128)</f>
        <v>7</v>
      </c>
      <c r="Q128" s="80" t="n">
        <f aca="false">IF(A128&gt;$J$41*$B$39,Q127,B128)</f>
        <v>-10.2753</v>
      </c>
      <c r="R128" s="80" t="n">
        <f aca="false">IF(A128&gt;$J$41*$B$39,R127,C128)</f>
        <v>-11.27</v>
      </c>
      <c r="S128" s="80" t="n">
        <f aca="false">IF(A128&gt;$J$41*$B$39,S127,D128)</f>
        <v>-12.2647</v>
      </c>
      <c r="T128" s="80" t="n">
        <f aca="false">IF(A128&gt;$J$41*$B$39,T127,E128)</f>
        <v>49.23765</v>
      </c>
      <c r="U128" s="80" t="n">
        <f aca="false">IF(A128&gt;$J$41*$B$39,U127,F128)</f>
        <v>49.735</v>
      </c>
      <c r="V128" s="80" t="n">
        <f aca="false">IF(A128&gt;$J$41*$B$39,V127,G128)</f>
        <v>50.23235</v>
      </c>
    </row>
    <row r="129" customFormat="false" ht="12.75" hidden="false" customHeight="false" outlineLevel="0" collapsed="false">
      <c r="A129" s="78" t="n">
        <v>8.6</v>
      </c>
      <c r="B129" s="78" t="n">
        <f aca="false">$I$34*$A129-$I$37*$A129^2</f>
        <v>-40.2774119999999</v>
      </c>
      <c r="C129" s="78" t="n">
        <f aca="false">$I$34*$A129-$I$38*$A129^2</f>
        <v>-41.7788</v>
      </c>
      <c r="D129" s="78" t="n">
        <f aca="false">$I$34*$A129-$I$39*$A129^2</f>
        <v>-43.280188</v>
      </c>
      <c r="E129" s="78" t="n">
        <f aca="false">$I$37*$A129^2/$E$5</f>
        <v>74.318706</v>
      </c>
      <c r="F129" s="78" t="n">
        <f aca="false">$I$38*$A129^2/$E$5</f>
        <v>75.0694</v>
      </c>
      <c r="G129" s="78" t="n">
        <f aca="false">$I$39*$A129^2/$E$5</f>
        <v>75.820094</v>
      </c>
      <c r="H129" s="79" t="n">
        <f aca="false">$O$36</f>
        <v>0</v>
      </c>
      <c r="I129" s="78" t="n">
        <f aca="false">$O$37</f>
        <v>6.14544213041994</v>
      </c>
      <c r="J129" s="80" t="n">
        <f aca="false">$O$38</f>
        <v>19.7492163009405</v>
      </c>
      <c r="K129" s="80" t="n">
        <f aca="false">$H$6</f>
        <v>38.3329558630155</v>
      </c>
      <c r="L129" s="78" t="n">
        <f aca="false">L128+$E$6/COUNTA($P$43:$P$243)</f>
        <v>21.3930348258707</v>
      </c>
      <c r="M129" s="78" t="n">
        <f aca="false">M128+$H$5/COUNTA($P$43:$P$243)</f>
        <v>8.44991344219343</v>
      </c>
      <c r="N129" s="0" t="n">
        <f aca="false">$B$38</f>
        <v>20</v>
      </c>
      <c r="O129" s="0" t="n">
        <f aca="false">$E$6</f>
        <v>50</v>
      </c>
      <c r="P129" s="0" t="n">
        <f aca="false">IF(A129&gt;$J$41*$B$39,P128,A129)</f>
        <v>7</v>
      </c>
      <c r="Q129" s="80" t="n">
        <f aca="false">IF(A129&gt;$J$41*$B$39,Q128,B129)</f>
        <v>-10.2753</v>
      </c>
      <c r="R129" s="80" t="n">
        <f aca="false">IF(A129&gt;$J$41*$B$39,R128,C129)</f>
        <v>-11.27</v>
      </c>
      <c r="S129" s="80" t="n">
        <f aca="false">IF(A129&gt;$J$41*$B$39,S128,D129)</f>
        <v>-12.2647</v>
      </c>
      <c r="T129" s="80" t="n">
        <f aca="false">IF(A129&gt;$J$41*$B$39,T128,E129)</f>
        <v>49.23765</v>
      </c>
      <c r="U129" s="80" t="n">
        <f aca="false">IF(A129&gt;$J$41*$B$39,U128,F129)</f>
        <v>49.735</v>
      </c>
      <c r="V129" s="80" t="n">
        <f aca="false">IF(A129&gt;$J$41*$B$39,V128,G129)</f>
        <v>50.23235</v>
      </c>
    </row>
    <row r="130" customFormat="false" ht="12.75" hidden="false" customHeight="false" outlineLevel="0" collapsed="false">
      <c r="A130" s="78" t="n">
        <v>8.7</v>
      </c>
      <c r="B130" s="78" t="n">
        <f aca="false">$I$34*$A130-$I$37*$A130^2</f>
        <v>-42.4941929999999</v>
      </c>
      <c r="C130" s="78" t="n">
        <f aca="false">$I$34*$A130-$I$38*$A130^2</f>
        <v>-44.0306999999999</v>
      </c>
      <c r="D130" s="78" t="n">
        <f aca="false">$I$34*$A130-$I$39*$A130^2</f>
        <v>-45.567207</v>
      </c>
      <c r="E130" s="78" t="n">
        <f aca="false">$I$37*$A130^2/$E$5</f>
        <v>76.0570965</v>
      </c>
      <c r="F130" s="78" t="n">
        <f aca="false">$I$38*$A130^2/$E$5</f>
        <v>76.82535</v>
      </c>
      <c r="G130" s="78" t="n">
        <f aca="false">$I$39*$A130^2/$E$5</f>
        <v>77.5936035</v>
      </c>
      <c r="H130" s="79" t="n">
        <f aca="false">$O$36</f>
        <v>0</v>
      </c>
      <c r="I130" s="78" t="n">
        <f aca="false">$O$37</f>
        <v>6.14544213041994</v>
      </c>
      <c r="J130" s="80" t="n">
        <f aca="false">$O$38</f>
        <v>19.7492163009405</v>
      </c>
      <c r="K130" s="80" t="n">
        <f aca="false">$H$6</f>
        <v>38.3329558630155</v>
      </c>
      <c r="L130" s="78" t="n">
        <f aca="false">L129+$E$6/COUNTA($P$43:$P$243)</f>
        <v>21.6417910447762</v>
      </c>
      <c r="M130" s="78" t="n">
        <f aca="false">M129+$H$5/COUNTA($P$43:$P$243)</f>
        <v>8.5481682496608</v>
      </c>
      <c r="N130" s="0" t="n">
        <f aca="false">$B$38</f>
        <v>20</v>
      </c>
      <c r="O130" s="0" t="n">
        <f aca="false">$E$6</f>
        <v>50</v>
      </c>
      <c r="P130" s="0" t="n">
        <f aca="false">IF(A130&gt;$J$41*$B$39,P129,A130)</f>
        <v>7</v>
      </c>
      <c r="Q130" s="80" t="n">
        <f aca="false">IF(A130&gt;$J$41*$B$39,Q129,B130)</f>
        <v>-10.2753</v>
      </c>
      <c r="R130" s="80" t="n">
        <f aca="false">IF(A130&gt;$J$41*$B$39,R129,C130)</f>
        <v>-11.27</v>
      </c>
      <c r="S130" s="80" t="n">
        <f aca="false">IF(A130&gt;$J$41*$B$39,S129,D130)</f>
        <v>-12.2647</v>
      </c>
      <c r="T130" s="80" t="n">
        <f aca="false">IF(A130&gt;$J$41*$B$39,T129,E130)</f>
        <v>49.23765</v>
      </c>
      <c r="U130" s="80" t="n">
        <f aca="false">IF(A130&gt;$J$41*$B$39,U129,F130)</f>
        <v>49.735</v>
      </c>
      <c r="V130" s="80" t="n">
        <f aca="false">IF(A130&gt;$J$41*$B$39,V129,G130)</f>
        <v>50.23235</v>
      </c>
    </row>
    <row r="131" customFormat="false" ht="12.75" hidden="false" customHeight="false" outlineLevel="0" collapsed="false">
      <c r="A131" s="78" t="n">
        <v>8.8</v>
      </c>
      <c r="B131" s="78" t="n">
        <f aca="false">$I$34*$A131-$I$37*$A131^2</f>
        <v>-44.751168</v>
      </c>
      <c r="C131" s="78" t="n">
        <f aca="false">$I$34*$A131-$I$38*$A131^2</f>
        <v>-46.3232</v>
      </c>
      <c r="D131" s="78" t="n">
        <f aca="false">$I$34*$A131-$I$39*$A131^2</f>
        <v>-47.895232</v>
      </c>
      <c r="E131" s="78" t="n">
        <f aca="false">$I$37*$A131^2/$E$5</f>
        <v>77.815584</v>
      </c>
      <c r="F131" s="78" t="n">
        <f aca="false">$I$38*$A131^2/$E$5</f>
        <v>78.6016</v>
      </c>
      <c r="G131" s="78" t="n">
        <f aca="false">$I$39*$A131^2/$E$5</f>
        <v>79.387616</v>
      </c>
      <c r="H131" s="79" t="n">
        <f aca="false">$O$36</f>
        <v>0</v>
      </c>
      <c r="I131" s="78" t="n">
        <f aca="false">$O$37</f>
        <v>6.14544213041994</v>
      </c>
      <c r="J131" s="80" t="n">
        <f aca="false">$O$38</f>
        <v>19.7492163009405</v>
      </c>
      <c r="K131" s="80" t="n">
        <f aca="false">$H$6</f>
        <v>38.3329558630155</v>
      </c>
      <c r="L131" s="78" t="n">
        <f aca="false">L130+$E$6/COUNTA($P$43:$P$243)</f>
        <v>21.8905472636816</v>
      </c>
      <c r="M131" s="78" t="n">
        <f aca="false">M130+$H$5/COUNTA($P$43:$P$243)</f>
        <v>8.64642305712816</v>
      </c>
      <c r="N131" s="0" t="n">
        <f aca="false">$B$38</f>
        <v>20</v>
      </c>
      <c r="O131" s="0" t="n">
        <f aca="false">$E$6</f>
        <v>50</v>
      </c>
      <c r="P131" s="0" t="n">
        <f aca="false">IF(A131&gt;$J$41*$B$39,P130,A131)</f>
        <v>7</v>
      </c>
      <c r="Q131" s="80" t="n">
        <f aca="false">IF(A131&gt;$J$41*$B$39,Q130,B131)</f>
        <v>-10.2753</v>
      </c>
      <c r="R131" s="80" t="n">
        <f aca="false">IF(A131&gt;$J$41*$B$39,R130,C131)</f>
        <v>-11.27</v>
      </c>
      <c r="S131" s="80" t="n">
        <f aca="false">IF(A131&gt;$J$41*$B$39,S130,D131)</f>
        <v>-12.2647</v>
      </c>
      <c r="T131" s="80" t="n">
        <f aca="false">IF(A131&gt;$J$41*$B$39,T130,E131)</f>
        <v>49.23765</v>
      </c>
      <c r="U131" s="80" t="n">
        <f aca="false">IF(A131&gt;$J$41*$B$39,U130,F131)</f>
        <v>49.735</v>
      </c>
      <c r="V131" s="80" t="n">
        <f aca="false">IF(A131&gt;$J$41*$B$39,V130,G131)</f>
        <v>50.23235</v>
      </c>
    </row>
    <row r="132" customFormat="false" ht="12.75" hidden="false" customHeight="false" outlineLevel="0" collapsed="false">
      <c r="A132" s="78" t="n">
        <v>8.9</v>
      </c>
      <c r="B132" s="78" t="n">
        <f aca="false">$I$34*$A132-$I$37*$A132^2</f>
        <v>-47.048337</v>
      </c>
      <c r="C132" s="78" t="n">
        <f aca="false">$I$34*$A132-$I$38*$A132^2</f>
        <v>-48.6563</v>
      </c>
      <c r="D132" s="78" t="n">
        <f aca="false">$I$34*$A132-$I$39*$A132^2</f>
        <v>-50.264263</v>
      </c>
      <c r="E132" s="78" t="n">
        <f aca="false">$I$37*$A132^2/$E$5</f>
        <v>79.5941685</v>
      </c>
      <c r="F132" s="78" t="n">
        <f aca="false">$I$38*$A132^2/$E$5</f>
        <v>80.39815</v>
      </c>
      <c r="G132" s="78" t="n">
        <f aca="false">$I$39*$A132^2/$E$5</f>
        <v>81.2021315</v>
      </c>
      <c r="H132" s="79" t="n">
        <f aca="false">$O$36</f>
        <v>0</v>
      </c>
      <c r="I132" s="78" t="n">
        <f aca="false">$O$37</f>
        <v>6.14544213041994</v>
      </c>
      <c r="J132" s="80" t="n">
        <f aca="false">$O$38</f>
        <v>19.7492163009405</v>
      </c>
      <c r="K132" s="80" t="n">
        <f aca="false">$H$6</f>
        <v>38.3329558630155</v>
      </c>
      <c r="L132" s="78" t="n">
        <f aca="false">L131+$E$6/COUNTA($P$43:$P$243)</f>
        <v>22.1393034825871</v>
      </c>
      <c r="M132" s="78" t="n">
        <f aca="false">M131+$H$5/COUNTA($P$43:$P$243)</f>
        <v>8.74467786459553</v>
      </c>
      <c r="N132" s="0" t="n">
        <f aca="false">$B$38</f>
        <v>20</v>
      </c>
      <c r="O132" s="0" t="n">
        <f aca="false">$E$6</f>
        <v>50</v>
      </c>
      <c r="P132" s="0" t="n">
        <f aca="false">IF(A132&gt;$J$41*$B$39,P131,A132)</f>
        <v>7</v>
      </c>
      <c r="Q132" s="80" t="n">
        <f aca="false">IF(A132&gt;$J$41*$B$39,Q131,B132)</f>
        <v>-10.2753</v>
      </c>
      <c r="R132" s="80" t="n">
        <f aca="false">IF(A132&gt;$J$41*$B$39,R131,C132)</f>
        <v>-11.27</v>
      </c>
      <c r="S132" s="80" t="n">
        <f aca="false">IF(A132&gt;$J$41*$B$39,S131,D132)</f>
        <v>-12.2647</v>
      </c>
      <c r="T132" s="80" t="n">
        <f aca="false">IF(A132&gt;$J$41*$B$39,T131,E132)</f>
        <v>49.23765</v>
      </c>
      <c r="U132" s="80" t="n">
        <f aca="false">IF(A132&gt;$J$41*$B$39,U131,F132)</f>
        <v>49.735</v>
      </c>
      <c r="V132" s="80" t="n">
        <f aca="false">IF(A132&gt;$J$41*$B$39,V131,G132)</f>
        <v>50.23235</v>
      </c>
    </row>
    <row r="133" customFormat="false" ht="12.75" hidden="false" customHeight="false" outlineLevel="0" collapsed="false">
      <c r="A133" s="78" t="n">
        <v>9</v>
      </c>
      <c r="B133" s="78" t="n">
        <f aca="false">$I$34*$A133-$I$37*$A133^2</f>
        <v>-49.3857</v>
      </c>
      <c r="C133" s="78" t="n">
        <f aca="false">$I$34*$A133-$I$38*$A133^2</f>
        <v>-51.03</v>
      </c>
      <c r="D133" s="78" t="n">
        <f aca="false">$I$34*$A133-$I$39*$A133^2</f>
        <v>-52.6743</v>
      </c>
      <c r="E133" s="78" t="n">
        <f aca="false">$I$37*$A133^2/$E$5</f>
        <v>81.39285</v>
      </c>
      <c r="F133" s="78" t="n">
        <f aca="false">$I$38*$A133^2/$E$5</f>
        <v>82.215</v>
      </c>
      <c r="G133" s="78" t="n">
        <f aca="false">$I$39*$A133^2/$E$5</f>
        <v>83.03715</v>
      </c>
      <c r="H133" s="79" t="n">
        <f aca="false">$O$36</f>
        <v>0</v>
      </c>
      <c r="I133" s="78" t="n">
        <f aca="false">$O$37</f>
        <v>6.14544213041994</v>
      </c>
      <c r="J133" s="80" t="n">
        <f aca="false">$O$38</f>
        <v>19.7492163009405</v>
      </c>
      <c r="K133" s="80" t="n">
        <f aca="false">$H$6</f>
        <v>38.3329558630155</v>
      </c>
      <c r="L133" s="78" t="n">
        <f aca="false">L132+$E$6/COUNTA($P$43:$P$243)</f>
        <v>22.3880597014926</v>
      </c>
      <c r="M133" s="78" t="n">
        <f aca="false">M132+$H$5/COUNTA($P$43:$P$243)</f>
        <v>8.84293267206289</v>
      </c>
      <c r="N133" s="0" t="n">
        <f aca="false">$B$38</f>
        <v>20</v>
      </c>
      <c r="O133" s="0" t="n">
        <f aca="false">$E$6</f>
        <v>50</v>
      </c>
      <c r="P133" s="0" t="n">
        <f aca="false">IF(A133&gt;$J$41*$B$39,P132,A133)</f>
        <v>7</v>
      </c>
      <c r="Q133" s="80" t="n">
        <f aca="false">IF(A133&gt;$J$41*$B$39,Q132,B133)</f>
        <v>-10.2753</v>
      </c>
      <c r="R133" s="80" t="n">
        <f aca="false">IF(A133&gt;$J$41*$B$39,R132,C133)</f>
        <v>-11.27</v>
      </c>
      <c r="S133" s="80" t="n">
        <f aca="false">IF(A133&gt;$J$41*$B$39,S132,D133)</f>
        <v>-12.2647</v>
      </c>
      <c r="T133" s="80" t="n">
        <f aca="false">IF(A133&gt;$J$41*$B$39,T132,E133)</f>
        <v>49.23765</v>
      </c>
      <c r="U133" s="80" t="n">
        <f aca="false">IF(A133&gt;$J$41*$B$39,U132,F133)</f>
        <v>49.735</v>
      </c>
      <c r="V133" s="80" t="n">
        <f aca="false">IF(A133&gt;$J$41*$B$39,V132,G133)</f>
        <v>50.23235</v>
      </c>
    </row>
    <row r="134" customFormat="false" ht="12.75" hidden="false" customHeight="false" outlineLevel="0" collapsed="false">
      <c r="A134" s="78" t="n">
        <v>9.1</v>
      </c>
      <c r="B134" s="78" t="n">
        <f aca="false">$I$34*$A134-$I$37*$A134^2</f>
        <v>-51.7632569999999</v>
      </c>
      <c r="C134" s="78" t="n">
        <f aca="false">$I$34*$A134-$I$38*$A134^2</f>
        <v>-53.4443</v>
      </c>
      <c r="D134" s="78" t="n">
        <f aca="false">$I$34*$A134-$I$39*$A134^2</f>
        <v>-55.125343</v>
      </c>
      <c r="E134" s="78" t="n">
        <f aca="false">$I$37*$A134^2/$E$5</f>
        <v>83.2116285</v>
      </c>
      <c r="F134" s="78" t="n">
        <f aca="false">$I$38*$A134^2/$E$5</f>
        <v>84.05215</v>
      </c>
      <c r="G134" s="78" t="n">
        <f aca="false">$I$39*$A134^2/$E$5</f>
        <v>84.8926715</v>
      </c>
      <c r="H134" s="79" t="n">
        <f aca="false">$O$36</f>
        <v>0</v>
      </c>
      <c r="I134" s="78" t="n">
        <f aca="false">$O$37</f>
        <v>6.14544213041994</v>
      </c>
      <c r="J134" s="80" t="n">
        <f aca="false">$O$38</f>
        <v>19.7492163009405</v>
      </c>
      <c r="K134" s="80" t="n">
        <f aca="false">$H$6</f>
        <v>38.3329558630155</v>
      </c>
      <c r="L134" s="78" t="n">
        <f aca="false">L133+$E$6/COUNTA($P$43:$P$243)</f>
        <v>22.6368159203981</v>
      </c>
      <c r="M134" s="78" t="n">
        <f aca="false">M133+$H$5/COUNTA($P$43:$P$243)</f>
        <v>8.94118747953026</v>
      </c>
      <c r="N134" s="0" t="n">
        <f aca="false">$B$38</f>
        <v>20</v>
      </c>
      <c r="O134" s="0" t="n">
        <f aca="false">$E$6</f>
        <v>50</v>
      </c>
      <c r="P134" s="0" t="n">
        <f aca="false">IF(A134&gt;$J$41*$B$39,P133,A134)</f>
        <v>7</v>
      </c>
      <c r="Q134" s="80" t="n">
        <f aca="false">IF(A134&gt;$J$41*$B$39,Q133,B134)</f>
        <v>-10.2753</v>
      </c>
      <c r="R134" s="80" t="n">
        <f aca="false">IF(A134&gt;$J$41*$B$39,R133,C134)</f>
        <v>-11.27</v>
      </c>
      <c r="S134" s="80" t="n">
        <f aca="false">IF(A134&gt;$J$41*$B$39,S133,D134)</f>
        <v>-12.2647</v>
      </c>
      <c r="T134" s="80" t="n">
        <f aca="false">IF(A134&gt;$J$41*$B$39,T133,E134)</f>
        <v>49.23765</v>
      </c>
      <c r="U134" s="80" t="n">
        <f aca="false">IF(A134&gt;$J$41*$B$39,U133,F134)</f>
        <v>49.735</v>
      </c>
      <c r="V134" s="80" t="n">
        <f aca="false">IF(A134&gt;$J$41*$B$39,V133,G134)</f>
        <v>50.23235</v>
      </c>
    </row>
    <row r="135" customFormat="false" ht="12.75" hidden="false" customHeight="false" outlineLevel="0" collapsed="false">
      <c r="A135" s="78" t="n">
        <v>9.2</v>
      </c>
      <c r="B135" s="78" t="n">
        <f aca="false">$I$34*$A135-$I$37*$A135^2</f>
        <v>-54.181008</v>
      </c>
      <c r="C135" s="78" t="n">
        <f aca="false">$I$34*$A135-$I$38*$A135^2</f>
        <v>-55.8992</v>
      </c>
      <c r="D135" s="78" t="n">
        <f aca="false">$I$34*$A135-$I$39*$A135^2</f>
        <v>-57.617392</v>
      </c>
      <c r="E135" s="78" t="n">
        <f aca="false">$I$37*$A135^2/$E$5</f>
        <v>85.050504</v>
      </c>
      <c r="F135" s="78" t="n">
        <f aca="false">$I$38*$A135^2/$E$5</f>
        <v>85.9096</v>
      </c>
      <c r="G135" s="78" t="n">
        <f aca="false">$I$39*$A135^2/$E$5</f>
        <v>86.768696</v>
      </c>
      <c r="H135" s="79" t="n">
        <f aca="false">$O$36</f>
        <v>0</v>
      </c>
      <c r="I135" s="78" t="n">
        <f aca="false">$O$37</f>
        <v>6.14544213041994</v>
      </c>
      <c r="J135" s="80" t="n">
        <f aca="false">$O$38</f>
        <v>19.7492163009405</v>
      </c>
      <c r="K135" s="80" t="n">
        <f aca="false">$H$6</f>
        <v>38.3329558630155</v>
      </c>
      <c r="L135" s="78" t="n">
        <f aca="false">L134+$E$6/COUNTA($P$43:$P$243)</f>
        <v>22.8855721393035</v>
      </c>
      <c r="M135" s="78" t="n">
        <f aca="false">M134+$H$5/COUNTA($P$43:$P$243)</f>
        <v>9.03944228699762</v>
      </c>
      <c r="N135" s="0" t="n">
        <f aca="false">$B$38</f>
        <v>20</v>
      </c>
      <c r="O135" s="0" t="n">
        <f aca="false">$E$6</f>
        <v>50</v>
      </c>
      <c r="P135" s="0" t="n">
        <f aca="false">IF(A135&gt;$J$41*$B$39,P134,A135)</f>
        <v>7</v>
      </c>
      <c r="Q135" s="80" t="n">
        <f aca="false">IF(A135&gt;$J$41*$B$39,Q134,B135)</f>
        <v>-10.2753</v>
      </c>
      <c r="R135" s="80" t="n">
        <f aca="false">IF(A135&gt;$J$41*$B$39,R134,C135)</f>
        <v>-11.27</v>
      </c>
      <c r="S135" s="80" t="n">
        <f aca="false">IF(A135&gt;$J$41*$B$39,S134,D135)</f>
        <v>-12.2647</v>
      </c>
      <c r="T135" s="80" t="n">
        <f aca="false">IF(A135&gt;$J$41*$B$39,T134,E135)</f>
        <v>49.23765</v>
      </c>
      <c r="U135" s="80" t="n">
        <f aca="false">IF(A135&gt;$J$41*$B$39,U134,F135)</f>
        <v>49.735</v>
      </c>
      <c r="V135" s="80" t="n">
        <f aca="false">IF(A135&gt;$J$41*$B$39,V134,G135)</f>
        <v>50.23235</v>
      </c>
    </row>
    <row r="136" customFormat="false" ht="12.75" hidden="false" customHeight="false" outlineLevel="0" collapsed="false">
      <c r="A136" s="78" t="n">
        <v>9.3</v>
      </c>
      <c r="B136" s="78" t="n">
        <f aca="false">$I$34*$A136-$I$37*$A136^2</f>
        <v>-56.638953</v>
      </c>
      <c r="C136" s="78" t="n">
        <f aca="false">$I$34*$A136-$I$38*$A136^2</f>
        <v>-58.3947</v>
      </c>
      <c r="D136" s="78" t="n">
        <f aca="false">$I$34*$A136-$I$39*$A136^2</f>
        <v>-60.150447</v>
      </c>
      <c r="E136" s="78" t="n">
        <f aca="false">$I$37*$A136^2/$E$5</f>
        <v>86.9094765</v>
      </c>
      <c r="F136" s="78" t="n">
        <f aca="false">$I$38*$A136^2/$E$5</f>
        <v>87.78735</v>
      </c>
      <c r="G136" s="78" t="n">
        <f aca="false">$I$39*$A136^2/$E$5</f>
        <v>88.6652235</v>
      </c>
      <c r="H136" s="79" t="n">
        <f aca="false">$O$36</f>
        <v>0</v>
      </c>
      <c r="I136" s="78" t="n">
        <f aca="false">$O$37</f>
        <v>6.14544213041994</v>
      </c>
      <c r="J136" s="80" t="n">
        <f aca="false">$O$38</f>
        <v>19.7492163009405</v>
      </c>
      <c r="K136" s="80" t="n">
        <f aca="false">$H$6</f>
        <v>38.3329558630155</v>
      </c>
      <c r="L136" s="78" t="n">
        <f aca="false">L135+$E$6/COUNTA($P$43:$P$243)</f>
        <v>23.134328358209</v>
      </c>
      <c r="M136" s="78" t="n">
        <f aca="false">M135+$H$5/COUNTA($P$43:$P$243)</f>
        <v>9.13769709446499</v>
      </c>
      <c r="N136" s="0" t="n">
        <f aca="false">$B$38</f>
        <v>20</v>
      </c>
      <c r="O136" s="0" t="n">
        <f aca="false">$E$6</f>
        <v>50</v>
      </c>
      <c r="P136" s="0" t="n">
        <f aca="false">IF(A136&gt;$J$41*$B$39,P135,A136)</f>
        <v>7</v>
      </c>
      <c r="Q136" s="80" t="n">
        <f aca="false">IF(A136&gt;$J$41*$B$39,Q135,B136)</f>
        <v>-10.2753</v>
      </c>
      <c r="R136" s="80" t="n">
        <f aca="false">IF(A136&gt;$J$41*$B$39,R135,C136)</f>
        <v>-11.27</v>
      </c>
      <c r="S136" s="80" t="n">
        <f aca="false">IF(A136&gt;$J$41*$B$39,S135,D136)</f>
        <v>-12.2647</v>
      </c>
      <c r="T136" s="80" t="n">
        <f aca="false">IF(A136&gt;$J$41*$B$39,T135,E136)</f>
        <v>49.23765</v>
      </c>
      <c r="U136" s="80" t="n">
        <f aca="false">IF(A136&gt;$J$41*$B$39,U135,F136)</f>
        <v>49.735</v>
      </c>
      <c r="V136" s="80" t="n">
        <f aca="false">IF(A136&gt;$J$41*$B$39,V135,G136)</f>
        <v>50.23235</v>
      </c>
    </row>
    <row r="137" customFormat="false" ht="12.75" hidden="false" customHeight="false" outlineLevel="0" collapsed="false">
      <c r="A137" s="78" t="n">
        <v>9.4</v>
      </c>
      <c r="B137" s="78" t="n">
        <f aca="false">$I$34*$A137-$I$37*$A137^2</f>
        <v>-59.137092</v>
      </c>
      <c r="C137" s="78" t="n">
        <f aca="false">$I$34*$A137-$I$38*$A137^2</f>
        <v>-60.9308</v>
      </c>
      <c r="D137" s="78" t="n">
        <f aca="false">$I$34*$A137-$I$39*$A137^2</f>
        <v>-62.724508</v>
      </c>
      <c r="E137" s="78" t="n">
        <f aca="false">$I$37*$A137^2/$E$5</f>
        <v>88.788546</v>
      </c>
      <c r="F137" s="78" t="n">
        <f aca="false">$I$38*$A137^2/$E$5</f>
        <v>89.6854</v>
      </c>
      <c r="G137" s="78" t="n">
        <f aca="false">$I$39*$A137^2/$E$5</f>
        <v>90.582254</v>
      </c>
      <c r="H137" s="79" t="n">
        <f aca="false">$O$36</f>
        <v>0</v>
      </c>
      <c r="I137" s="78" t="n">
        <f aca="false">$O$37</f>
        <v>6.14544213041994</v>
      </c>
      <c r="J137" s="80" t="n">
        <f aca="false">$O$38</f>
        <v>19.7492163009405</v>
      </c>
      <c r="K137" s="80" t="n">
        <f aca="false">$H$6</f>
        <v>38.3329558630155</v>
      </c>
      <c r="L137" s="78" t="n">
        <f aca="false">L136+$E$6/COUNTA($P$43:$P$243)</f>
        <v>23.3830845771145</v>
      </c>
      <c r="M137" s="78" t="n">
        <f aca="false">M136+$H$5/COUNTA($P$43:$P$243)</f>
        <v>9.23595190193235</v>
      </c>
      <c r="N137" s="0" t="n">
        <f aca="false">$B$38</f>
        <v>20</v>
      </c>
      <c r="O137" s="0" t="n">
        <f aca="false">$E$6</f>
        <v>50</v>
      </c>
      <c r="P137" s="0" t="n">
        <f aca="false">IF(A137&gt;$J$41*$B$39,P136,A137)</f>
        <v>7</v>
      </c>
      <c r="Q137" s="80" t="n">
        <f aca="false">IF(A137&gt;$J$41*$B$39,Q136,B137)</f>
        <v>-10.2753</v>
      </c>
      <c r="R137" s="80" t="n">
        <f aca="false">IF(A137&gt;$J$41*$B$39,R136,C137)</f>
        <v>-11.27</v>
      </c>
      <c r="S137" s="80" t="n">
        <f aca="false">IF(A137&gt;$J$41*$B$39,S136,D137)</f>
        <v>-12.2647</v>
      </c>
      <c r="T137" s="80" t="n">
        <f aca="false">IF(A137&gt;$J$41*$B$39,T136,E137)</f>
        <v>49.23765</v>
      </c>
      <c r="U137" s="80" t="n">
        <f aca="false">IF(A137&gt;$J$41*$B$39,U136,F137)</f>
        <v>49.735</v>
      </c>
      <c r="V137" s="80" t="n">
        <f aca="false">IF(A137&gt;$J$41*$B$39,V136,G137)</f>
        <v>50.23235</v>
      </c>
    </row>
    <row r="138" customFormat="false" ht="12.75" hidden="false" customHeight="false" outlineLevel="0" collapsed="false">
      <c r="A138" s="78" t="n">
        <v>9.5</v>
      </c>
      <c r="B138" s="78" t="n">
        <f aca="false">$I$34*$A138-$I$37*$A138^2</f>
        <v>-61.6754249999999</v>
      </c>
      <c r="C138" s="78" t="n">
        <f aca="false">$I$34*$A138-$I$38*$A138^2</f>
        <v>-63.5075</v>
      </c>
      <c r="D138" s="78" t="n">
        <f aca="false">$I$34*$A138-$I$39*$A138^2</f>
        <v>-65.339575</v>
      </c>
      <c r="E138" s="78" t="n">
        <f aca="false">$I$37*$A138^2/$E$5</f>
        <v>90.6877125</v>
      </c>
      <c r="F138" s="78" t="n">
        <f aca="false">$I$38*$A138^2/$E$5</f>
        <v>91.60375</v>
      </c>
      <c r="G138" s="78" t="n">
        <f aca="false">$I$39*$A138^2/$E$5</f>
        <v>92.5197875</v>
      </c>
      <c r="H138" s="79" t="n">
        <f aca="false">$O$36</f>
        <v>0</v>
      </c>
      <c r="I138" s="78" t="n">
        <f aca="false">$O$37</f>
        <v>6.14544213041994</v>
      </c>
      <c r="J138" s="80" t="n">
        <f aca="false">$O$38</f>
        <v>19.7492163009405</v>
      </c>
      <c r="K138" s="80" t="n">
        <f aca="false">$H$6</f>
        <v>38.3329558630155</v>
      </c>
      <c r="L138" s="78" t="n">
        <f aca="false">L137+$E$6/COUNTA($P$43:$P$243)</f>
        <v>23.63184079602</v>
      </c>
      <c r="M138" s="78" t="n">
        <f aca="false">M137+$H$5/COUNTA($P$43:$P$243)</f>
        <v>9.33420670939972</v>
      </c>
      <c r="N138" s="0" t="n">
        <f aca="false">$B$38</f>
        <v>20</v>
      </c>
      <c r="O138" s="0" t="n">
        <f aca="false">$E$6</f>
        <v>50</v>
      </c>
      <c r="P138" s="0" t="n">
        <f aca="false">IF(A138&gt;$J$41*$B$39,P137,A138)</f>
        <v>7</v>
      </c>
      <c r="Q138" s="80" t="n">
        <f aca="false">IF(A138&gt;$J$41*$B$39,Q137,B138)</f>
        <v>-10.2753</v>
      </c>
      <c r="R138" s="80" t="n">
        <f aca="false">IF(A138&gt;$J$41*$B$39,R137,C138)</f>
        <v>-11.27</v>
      </c>
      <c r="S138" s="80" t="n">
        <f aca="false">IF(A138&gt;$J$41*$B$39,S137,D138)</f>
        <v>-12.2647</v>
      </c>
      <c r="T138" s="80" t="n">
        <f aca="false">IF(A138&gt;$J$41*$B$39,T137,E138)</f>
        <v>49.23765</v>
      </c>
      <c r="U138" s="80" t="n">
        <f aca="false">IF(A138&gt;$J$41*$B$39,U137,F138)</f>
        <v>49.735</v>
      </c>
      <c r="V138" s="80" t="n">
        <f aca="false">IF(A138&gt;$J$41*$B$39,V137,G138)</f>
        <v>50.23235</v>
      </c>
    </row>
    <row r="139" customFormat="false" ht="12.75" hidden="false" customHeight="false" outlineLevel="0" collapsed="false">
      <c r="A139" s="78" t="n">
        <v>9.6</v>
      </c>
      <c r="B139" s="78" t="n">
        <f aca="false">$I$34*$A139-$I$37*$A139^2</f>
        <v>-64.2539519999999</v>
      </c>
      <c r="C139" s="78" t="n">
        <f aca="false">$I$34*$A139-$I$38*$A139^2</f>
        <v>-66.1248</v>
      </c>
      <c r="D139" s="78" t="n">
        <f aca="false">$I$34*$A139-$I$39*$A139^2</f>
        <v>-67.995648</v>
      </c>
      <c r="E139" s="78" t="n">
        <f aca="false">$I$37*$A139^2/$E$5</f>
        <v>92.606976</v>
      </c>
      <c r="F139" s="78" t="n">
        <f aca="false">$I$38*$A139^2/$E$5</f>
        <v>93.5424</v>
      </c>
      <c r="G139" s="78" t="n">
        <f aca="false">$I$39*$A139^2/$E$5</f>
        <v>94.477824</v>
      </c>
      <c r="H139" s="79" t="n">
        <f aca="false">$O$36</f>
        <v>0</v>
      </c>
      <c r="I139" s="78" t="n">
        <f aca="false">$O$37</f>
        <v>6.14544213041994</v>
      </c>
      <c r="J139" s="80" t="n">
        <f aca="false">$O$38</f>
        <v>19.7492163009405</v>
      </c>
      <c r="K139" s="80" t="n">
        <f aca="false">$H$6</f>
        <v>38.3329558630155</v>
      </c>
      <c r="L139" s="78" t="n">
        <f aca="false">L138+$E$6/COUNTA($P$43:$P$243)</f>
        <v>23.8805970149254</v>
      </c>
      <c r="M139" s="78" t="n">
        <f aca="false">M138+$H$5/COUNTA($P$43:$P$243)</f>
        <v>9.43246151686708</v>
      </c>
      <c r="N139" s="0" t="n">
        <f aca="false">$B$38</f>
        <v>20</v>
      </c>
      <c r="O139" s="0" t="n">
        <f aca="false">$E$6</f>
        <v>50</v>
      </c>
      <c r="P139" s="0" t="n">
        <f aca="false">IF(A139&gt;$J$41*$B$39,P138,A139)</f>
        <v>7</v>
      </c>
      <c r="Q139" s="80" t="n">
        <f aca="false">IF(A139&gt;$J$41*$B$39,Q138,B139)</f>
        <v>-10.2753</v>
      </c>
      <c r="R139" s="80" t="n">
        <f aca="false">IF(A139&gt;$J$41*$B$39,R138,C139)</f>
        <v>-11.27</v>
      </c>
      <c r="S139" s="80" t="n">
        <f aca="false">IF(A139&gt;$J$41*$B$39,S138,D139)</f>
        <v>-12.2647</v>
      </c>
      <c r="T139" s="80" t="n">
        <f aca="false">IF(A139&gt;$J$41*$B$39,T138,E139)</f>
        <v>49.23765</v>
      </c>
      <c r="U139" s="80" t="n">
        <f aca="false">IF(A139&gt;$J$41*$B$39,U138,F139)</f>
        <v>49.735</v>
      </c>
      <c r="V139" s="80" t="n">
        <f aca="false">IF(A139&gt;$J$41*$B$39,V138,G139)</f>
        <v>50.23235</v>
      </c>
    </row>
    <row r="140" customFormat="false" ht="12.75" hidden="false" customHeight="false" outlineLevel="0" collapsed="false">
      <c r="A140" s="78" t="n">
        <v>9.7</v>
      </c>
      <c r="B140" s="78" t="n">
        <f aca="false">$I$34*$A140-$I$37*$A140^2</f>
        <v>-66.8726729999999</v>
      </c>
      <c r="C140" s="78" t="n">
        <f aca="false">$I$34*$A140-$I$38*$A140^2</f>
        <v>-68.7827</v>
      </c>
      <c r="D140" s="78" t="n">
        <f aca="false">$I$34*$A140-$I$39*$A140^2</f>
        <v>-70.692727</v>
      </c>
      <c r="E140" s="78" t="n">
        <f aca="false">$I$37*$A140^2/$E$5</f>
        <v>94.5463365</v>
      </c>
      <c r="F140" s="78" t="n">
        <f aca="false">$I$38*$A140^2/$E$5</f>
        <v>95.50135</v>
      </c>
      <c r="G140" s="78" t="n">
        <f aca="false">$I$39*$A140^2/$E$5</f>
        <v>96.4563635</v>
      </c>
      <c r="H140" s="79" t="n">
        <f aca="false">$O$36</f>
        <v>0</v>
      </c>
      <c r="I140" s="78" t="n">
        <f aca="false">$O$37</f>
        <v>6.14544213041994</v>
      </c>
      <c r="J140" s="80" t="n">
        <f aca="false">$O$38</f>
        <v>19.7492163009405</v>
      </c>
      <c r="K140" s="80" t="n">
        <f aca="false">$H$6</f>
        <v>38.3329558630155</v>
      </c>
      <c r="L140" s="78" t="n">
        <f aca="false">L139+$E$6/COUNTA($P$43:$P$243)</f>
        <v>24.1293532338309</v>
      </c>
      <c r="M140" s="78" t="n">
        <f aca="false">M139+$H$5/COUNTA($P$43:$P$243)</f>
        <v>9.53071632433445</v>
      </c>
      <c r="N140" s="0" t="n">
        <f aca="false">$B$38</f>
        <v>20</v>
      </c>
      <c r="O140" s="0" t="n">
        <f aca="false">$E$6</f>
        <v>50</v>
      </c>
      <c r="P140" s="0" t="n">
        <f aca="false">IF(A140&gt;$J$41*$B$39,P139,A140)</f>
        <v>7</v>
      </c>
      <c r="Q140" s="80" t="n">
        <f aca="false">IF(A140&gt;$J$41*$B$39,Q139,B140)</f>
        <v>-10.2753</v>
      </c>
      <c r="R140" s="80" t="n">
        <f aca="false">IF(A140&gt;$J$41*$B$39,R139,C140)</f>
        <v>-11.27</v>
      </c>
      <c r="S140" s="80" t="n">
        <f aca="false">IF(A140&gt;$J$41*$B$39,S139,D140)</f>
        <v>-12.2647</v>
      </c>
      <c r="T140" s="80" t="n">
        <f aca="false">IF(A140&gt;$J$41*$B$39,T139,E140)</f>
        <v>49.23765</v>
      </c>
      <c r="U140" s="80" t="n">
        <f aca="false">IF(A140&gt;$J$41*$B$39,U139,F140)</f>
        <v>49.735</v>
      </c>
      <c r="V140" s="80" t="n">
        <f aca="false">IF(A140&gt;$J$41*$B$39,V139,G140)</f>
        <v>50.23235</v>
      </c>
    </row>
    <row r="141" customFormat="false" ht="12.75" hidden="false" customHeight="false" outlineLevel="0" collapsed="false">
      <c r="A141" s="78" t="n">
        <v>9.79999999999999</v>
      </c>
      <c r="B141" s="78" t="n">
        <f aca="false">$I$34*$A141-$I$37*$A141^2</f>
        <v>-69.5315879999997</v>
      </c>
      <c r="C141" s="78" t="n">
        <f aca="false">$I$34*$A141-$I$38*$A141^2</f>
        <v>-71.4811999999997</v>
      </c>
      <c r="D141" s="78" t="n">
        <f aca="false">$I$34*$A141-$I$39*$A141^2</f>
        <v>-73.4308119999997</v>
      </c>
      <c r="E141" s="78" t="n">
        <f aca="false">$I$37*$A141^2/$E$5</f>
        <v>96.5057939999998</v>
      </c>
      <c r="F141" s="78" t="n">
        <f aca="false">$I$38*$A141^2/$E$5</f>
        <v>97.4805999999998</v>
      </c>
      <c r="G141" s="78" t="n">
        <f aca="false">$I$39*$A141^2/$E$5</f>
        <v>98.4554059999998</v>
      </c>
      <c r="H141" s="79" t="n">
        <f aca="false">$O$36</f>
        <v>0</v>
      </c>
      <c r="I141" s="78" t="n">
        <f aca="false">$O$37</f>
        <v>6.14544213041994</v>
      </c>
      <c r="J141" s="80" t="n">
        <f aca="false">$O$38</f>
        <v>19.7492163009405</v>
      </c>
      <c r="K141" s="80" t="n">
        <f aca="false">$H$6</f>
        <v>38.3329558630155</v>
      </c>
      <c r="L141" s="78" t="n">
        <f aca="false">L140+$E$6/COUNTA($P$43:$P$243)</f>
        <v>24.3781094527364</v>
      </c>
      <c r="M141" s="78" t="n">
        <f aca="false">M140+$H$5/COUNTA($P$43:$P$243)</f>
        <v>9.62897113180181</v>
      </c>
      <c r="N141" s="0" t="n">
        <f aca="false">$B$38</f>
        <v>20</v>
      </c>
      <c r="O141" s="0" t="n">
        <f aca="false">$E$6</f>
        <v>50</v>
      </c>
      <c r="P141" s="0" t="n">
        <f aca="false">IF(A141&gt;$J$41*$B$39,P140,A141)</f>
        <v>7</v>
      </c>
      <c r="Q141" s="80" t="n">
        <f aca="false">IF(A141&gt;$J$41*$B$39,Q140,B141)</f>
        <v>-10.2753</v>
      </c>
      <c r="R141" s="80" t="n">
        <f aca="false">IF(A141&gt;$J$41*$B$39,R140,C141)</f>
        <v>-11.27</v>
      </c>
      <c r="S141" s="80" t="n">
        <f aca="false">IF(A141&gt;$J$41*$B$39,S140,D141)</f>
        <v>-12.2647</v>
      </c>
      <c r="T141" s="80" t="n">
        <f aca="false">IF(A141&gt;$J$41*$B$39,T140,E141)</f>
        <v>49.23765</v>
      </c>
      <c r="U141" s="80" t="n">
        <f aca="false">IF(A141&gt;$J$41*$B$39,U140,F141)</f>
        <v>49.735</v>
      </c>
      <c r="V141" s="80" t="n">
        <f aca="false">IF(A141&gt;$J$41*$B$39,V140,G141)</f>
        <v>50.23235</v>
      </c>
    </row>
    <row r="142" customFormat="false" ht="12.75" hidden="false" customHeight="false" outlineLevel="0" collapsed="false">
      <c r="A142" s="78" t="n">
        <v>9.89999999999999</v>
      </c>
      <c r="B142" s="78" t="n">
        <f aca="false">$I$34*$A142-$I$37*$A142^2</f>
        <v>-72.2306969999997</v>
      </c>
      <c r="C142" s="78" t="n">
        <f aca="false">$I$34*$A142-$I$38*$A142^2</f>
        <v>-74.2202999999997</v>
      </c>
      <c r="D142" s="78" t="n">
        <f aca="false">$I$34*$A142-$I$39*$A142^2</f>
        <v>-76.2099029999997</v>
      </c>
      <c r="E142" s="78" t="n">
        <f aca="false">$I$37*$A142^2/$E$5</f>
        <v>98.4853484999998</v>
      </c>
      <c r="F142" s="78" t="n">
        <f aca="false">$I$38*$A142^2/$E$5</f>
        <v>99.4801499999998</v>
      </c>
      <c r="G142" s="78" t="n">
        <f aca="false">$I$39*$A142^2/$E$5</f>
        <v>100.4749515</v>
      </c>
      <c r="H142" s="79" t="n">
        <f aca="false">$O$36</f>
        <v>0</v>
      </c>
      <c r="I142" s="78" t="n">
        <f aca="false">$O$37</f>
        <v>6.14544213041994</v>
      </c>
      <c r="J142" s="80" t="n">
        <f aca="false">$O$38</f>
        <v>19.7492163009405</v>
      </c>
      <c r="K142" s="80" t="n">
        <f aca="false">$H$6</f>
        <v>38.3329558630155</v>
      </c>
      <c r="L142" s="78" t="n">
        <f aca="false">L141+$E$6/COUNTA($P$43:$P$243)</f>
        <v>24.6268656716419</v>
      </c>
      <c r="M142" s="78" t="n">
        <f aca="false">M141+$H$5/COUNTA($P$43:$P$243)</f>
        <v>9.72722593926918</v>
      </c>
      <c r="N142" s="0" t="n">
        <f aca="false">$B$38</f>
        <v>20</v>
      </c>
      <c r="O142" s="0" t="n">
        <f aca="false">$E$6</f>
        <v>50</v>
      </c>
      <c r="P142" s="0" t="n">
        <f aca="false">IF(A142&gt;$J$41*$B$39,P141,A142)</f>
        <v>7</v>
      </c>
      <c r="Q142" s="80" t="n">
        <f aca="false">IF(A142&gt;$J$41*$B$39,Q141,B142)</f>
        <v>-10.2753</v>
      </c>
      <c r="R142" s="80" t="n">
        <f aca="false">IF(A142&gt;$J$41*$B$39,R141,C142)</f>
        <v>-11.27</v>
      </c>
      <c r="S142" s="80" t="n">
        <f aca="false">IF(A142&gt;$J$41*$B$39,S141,D142)</f>
        <v>-12.2647</v>
      </c>
      <c r="T142" s="80" t="n">
        <f aca="false">IF(A142&gt;$J$41*$B$39,T141,E142)</f>
        <v>49.23765</v>
      </c>
      <c r="U142" s="80" t="n">
        <f aca="false">IF(A142&gt;$J$41*$B$39,U141,F142)</f>
        <v>49.735</v>
      </c>
      <c r="V142" s="80" t="n">
        <f aca="false">IF(A142&gt;$J$41*$B$39,V141,G142)</f>
        <v>50.23235</v>
      </c>
    </row>
    <row r="143" customFormat="false" ht="12.75" hidden="false" customHeight="false" outlineLevel="0" collapsed="false">
      <c r="A143" s="78" t="n">
        <v>9.99999999999999</v>
      </c>
      <c r="B143" s="78" t="n">
        <f aca="false">$I$34*$A143-$I$37*$A143^2</f>
        <v>-74.9699999999997</v>
      </c>
      <c r="C143" s="78" t="n">
        <f aca="false">$I$34*$A143-$I$38*$A143^2</f>
        <v>-76.9999999999997</v>
      </c>
      <c r="D143" s="78" t="n">
        <f aca="false">$I$34*$A143-$I$39*$A143^2</f>
        <v>-79.0299999999997</v>
      </c>
      <c r="E143" s="78" t="n">
        <f aca="false">$I$37*$A143^2/$E$5</f>
        <v>100.485</v>
      </c>
      <c r="F143" s="78" t="n">
        <f aca="false">$I$38*$A143^2/$E$5</f>
        <v>101.5</v>
      </c>
      <c r="G143" s="78" t="n">
        <f aca="false">$I$39*$A143^2/$E$5</f>
        <v>102.515</v>
      </c>
      <c r="H143" s="79" t="n">
        <f aca="false">$O$36</f>
        <v>0</v>
      </c>
      <c r="I143" s="78" t="n">
        <f aca="false">$O$37</f>
        <v>6.14544213041994</v>
      </c>
      <c r="J143" s="80" t="n">
        <f aca="false">$O$38</f>
        <v>19.7492163009405</v>
      </c>
      <c r="K143" s="80" t="n">
        <f aca="false">$H$6</f>
        <v>38.3329558630155</v>
      </c>
      <c r="L143" s="78" t="n">
        <f aca="false">L142+$E$6/COUNTA($P$43:$P$243)</f>
        <v>24.8756218905473</v>
      </c>
      <c r="M143" s="78" t="n">
        <f aca="false">M142+$H$5/COUNTA($P$43:$P$243)</f>
        <v>9.82548074673654</v>
      </c>
      <c r="N143" s="0" t="n">
        <f aca="false">$B$38</f>
        <v>20</v>
      </c>
      <c r="O143" s="0" t="n">
        <f aca="false">$E$6</f>
        <v>50</v>
      </c>
      <c r="P143" s="0" t="n">
        <f aca="false">IF(A143&gt;$J$41*$B$39,P142,A143)</f>
        <v>7</v>
      </c>
      <c r="Q143" s="80" t="n">
        <f aca="false">IF(A143&gt;$J$41*$B$39,Q142,B143)</f>
        <v>-10.2753</v>
      </c>
      <c r="R143" s="80" t="n">
        <f aca="false">IF(A143&gt;$J$41*$B$39,R142,C143)</f>
        <v>-11.27</v>
      </c>
      <c r="S143" s="80" t="n">
        <f aca="false">IF(A143&gt;$J$41*$B$39,S142,D143)</f>
        <v>-12.2647</v>
      </c>
      <c r="T143" s="80" t="n">
        <f aca="false">IF(A143&gt;$J$41*$B$39,T142,E143)</f>
        <v>49.23765</v>
      </c>
      <c r="U143" s="80" t="n">
        <f aca="false">IF(A143&gt;$J$41*$B$39,U142,F143)</f>
        <v>49.735</v>
      </c>
      <c r="V143" s="80" t="n">
        <f aca="false">IF(A143&gt;$J$41*$B$39,V142,G143)</f>
        <v>50.23235</v>
      </c>
    </row>
    <row r="144" customFormat="false" ht="12.75" hidden="false" customHeight="false" outlineLevel="0" collapsed="false">
      <c r="A144" s="78" t="n">
        <v>10.1</v>
      </c>
      <c r="B144" s="78" t="n">
        <f aca="false">$I$34*$A144-$I$37*$A144^2</f>
        <v>-77.749497</v>
      </c>
      <c r="C144" s="78" t="n">
        <f aca="false">$I$34*$A144-$I$38*$A144^2</f>
        <v>-79.8203</v>
      </c>
      <c r="D144" s="78" t="n">
        <f aca="false">$I$34*$A144-$I$39*$A144^2</f>
        <v>-81.891103</v>
      </c>
      <c r="E144" s="78" t="n">
        <f aca="false">$I$37*$A144^2/$E$5</f>
        <v>102.5047485</v>
      </c>
      <c r="F144" s="78" t="n">
        <f aca="false">$I$38*$A144^2/$E$5</f>
        <v>103.54015</v>
      </c>
      <c r="G144" s="78" t="n">
        <f aca="false">$I$39*$A144^2/$E$5</f>
        <v>104.5755515</v>
      </c>
      <c r="H144" s="79" t="n">
        <f aca="false">$O$36</f>
        <v>0</v>
      </c>
      <c r="I144" s="78" t="n">
        <f aca="false">$O$37</f>
        <v>6.14544213041994</v>
      </c>
      <c r="J144" s="80" t="n">
        <f aca="false">$O$38</f>
        <v>19.7492163009405</v>
      </c>
      <c r="K144" s="80" t="n">
        <f aca="false">$H$6</f>
        <v>38.3329558630155</v>
      </c>
      <c r="L144" s="78" t="n">
        <f aca="false">L143+$E$6/COUNTA($P$43:$P$243)</f>
        <v>25.1243781094528</v>
      </c>
      <c r="M144" s="78" t="n">
        <f aca="false">M143+$H$5/COUNTA($P$43:$P$243)</f>
        <v>9.92373555420391</v>
      </c>
      <c r="N144" s="0" t="n">
        <f aca="false">$B$38</f>
        <v>20</v>
      </c>
      <c r="O144" s="0" t="n">
        <f aca="false">$E$6</f>
        <v>50</v>
      </c>
      <c r="P144" s="0" t="n">
        <f aca="false">IF(A144&gt;$J$41*$B$39,P143,A144)</f>
        <v>7</v>
      </c>
      <c r="Q144" s="80" t="n">
        <f aca="false">IF(A144&gt;$J$41*$B$39,Q143,B144)</f>
        <v>-10.2753</v>
      </c>
      <c r="R144" s="80" t="n">
        <f aca="false">IF(A144&gt;$J$41*$B$39,R143,C144)</f>
        <v>-11.27</v>
      </c>
      <c r="S144" s="80" t="n">
        <f aca="false">IF(A144&gt;$J$41*$B$39,S143,D144)</f>
        <v>-12.2647</v>
      </c>
      <c r="T144" s="80" t="n">
        <f aca="false">IF(A144&gt;$J$41*$B$39,T143,E144)</f>
        <v>49.23765</v>
      </c>
      <c r="U144" s="80" t="n">
        <f aca="false">IF(A144&gt;$J$41*$B$39,U143,F144)</f>
        <v>49.735</v>
      </c>
      <c r="V144" s="80" t="n">
        <f aca="false">IF(A144&gt;$J$41*$B$39,V143,G144)</f>
        <v>50.23235</v>
      </c>
    </row>
    <row r="145" customFormat="false" ht="12.75" hidden="false" customHeight="false" outlineLevel="0" collapsed="false">
      <c r="A145" s="78" t="n">
        <v>10.2</v>
      </c>
      <c r="B145" s="78" t="n">
        <f aca="false">$I$34*$A145-$I$37*$A145^2</f>
        <v>-80.5691879999999</v>
      </c>
      <c r="C145" s="78" t="n">
        <f aca="false">$I$34*$A145-$I$38*$A145^2</f>
        <v>-82.6812</v>
      </c>
      <c r="D145" s="78" t="n">
        <f aca="false">$I$34*$A145-$I$39*$A145^2</f>
        <v>-84.793212</v>
      </c>
      <c r="E145" s="78" t="n">
        <f aca="false">$I$37*$A145^2/$E$5</f>
        <v>104.544594</v>
      </c>
      <c r="F145" s="78" t="n">
        <f aca="false">$I$38*$A145^2/$E$5</f>
        <v>105.6006</v>
      </c>
      <c r="G145" s="78" t="n">
        <f aca="false">$I$39*$A145^2/$E$5</f>
        <v>106.656606</v>
      </c>
      <c r="H145" s="79" t="n">
        <f aca="false">$O$36</f>
        <v>0</v>
      </c>
      <c r="I145" s="78" t="n">
        <f aca="false">$O$37</f>
        <v>6.14544213041994</v>
      </c>
      <c r="J145" s="80" t="n">
        <f aca="false">$O$38</f>
        <v>19.7492163009405</v>
      </c>
      <c r="K145" s="80" t="n">
        <f aca="false">$H$6</f>
        <v>38.3329558630155</v>
      </c>
      <c r="L145" s="78" t="n">
        <f aca="false">L144+$E$6/COUNTA($P$43:$P$243)</f>
        <v>25.3731343283583</v>
      </c>
      <c r="M145" s="78" t="n">
        <f aca="false">M144+$H$5/COUNTA($P$43:$P$243)</f>
        <v>10.0219903616713</v>
      </c>
      <c r="N145" s="0" t="n">
        <f aca="false">$B$38</f>
        <v>20</v>
      </c>
      <c r="O145" s="0" t="n">
        <f aca="false">$E$6</f>
        <v>50</v>
      </c>
      <c r="P145" s="0" t="n">
        <f aca="false">IF(A145&gt;$J$41*$B$39,P144,A145)</f>
        <v>7</v>
      </c>
      <c r="Q145" s="80" t="n">
        <f aca="false">IF(A145&gt;$J$41*$B$39,Q144,B145)</f>
        <v>-10.2753</v>
      </c>
      <c r="R145" s="80" t="n">
        <f aca="false">IF(A145&gt;$J$41*$B$39,R144,C145)</f>
        <v>-11.27</v>
      </c>
      <c r="S145" s="80" t="n">
        <f aca="false">IF(A145&gt;$J$41*$B$39,S144,D145)</f>
        <v>-12.2647</v>
      </c>
      <c r="T145" s="80" t="n">
        <f aca="false">IF(A145&gt;$J$41*$B$39,T144,E145)</f>
        <v>49.23765</v>
      </c>
      <c r="U145" s="80" t="n">
        <f aca="false">IF(A145&gt;$J$41*$B$39,U144,F145)</f>
        <v>49.735</v>
      </c>
      <c r="V145" s="80" t="n">
        <f aca="false">IF(A145&gt;$J$41*$B$39,V144,G145)</f>
        <v>50.23235</v>
      </c>
    </row>
    <row r="146" customFormat="false" ht="12.75" hidden="false" customHeight="false" outlineLevel="0" collapsed="false">
      <c r="A146" s="78" t="n">
        <v>10.3</v>
      </c>
      <c r="B146" s="78" t="n">
        <f aca="false">$I$34*$A146-$I$37*$A146^2</f>
        <v>-83.429073</v>
      </c>
      <c r="C146" s="78" t="n">
        <f aca="false">$I$34*$A146-$I$38*$A146^2</f>
        <v>-85.5827</v>
      </c>
      <c r="D146" s="78" t="n">
        <f aca="false">$I$34*$A146-$I$39*$A146^2</f>
        <v>-87.736327</v>
      </c>
      <c r="E146" s="78" t="n">
        <f aca="false">$I$37*$A146^2/$E$5</f>
        <v>106.6045365</v>
      </c>
      <c r="F146" s="78" t="n">
        <f aca="false">$I$38*$A146^2/$E$5</f>
        <v>107.68135</v>
      </c>
      <c r="G146" s="78" t="n">
        <f aca="false">$I$39*$A146^2/$E$5</f>
        <v>108.7581635</v>
      </c>
      <c r="H146" s="79" t="n">
        <f aca="false">$O$36</f>
        <v>0</v>
      </c>
      <c r="I146" s="78" t="n">
        <f aca="false">$O$37</f>
        <v>6.14544213041994</v>
      </c>
      <c r="J146" s="80" t="n">
        <f aca="false">$O$38</f>
        <v>19.7492163009405</v>
      </c>
      <c r="K146" s="80" t="n">
        <f aca="false">$H$6</f>
        <v>38.3329558630155</v>
      </c>
      <c r="L146" s="78" t="n">
        <f aca="false">L145+$E$6/COUNTA($P$43:$P$243)</f>
        <v>25.6218905472637</v>
      </c>
      <c r="M146" s="78" t="n">
        <f aca="false">M145+$H$5/COUNTA($P$43:$P$243)</f>
        <v>10.1202451691386</v>
      </c>
      <c r="N146" s="0" t="n">
        <f aca="false">$B$38</f>
        <v>20</v>
      </c>
      <c r="O146" s="0" t="n">
        <f aca="false">$E$6</f>
        <v>50</v>
      </c>
      <c r="P146" s="0" t="n">
        <f aca="false">IF(A146&gt;$J$41*$B$39,P145,A146)</f>
        <v>7</v>
      </c>
      <c r="Q146" s="80" t="n">
        <f aca="false">IF(A146&gt;$J$41*$B$39,Q145,B146)</f>
        <v>-10.2753</v>
      </c>
      <c r="R146" s="80" t="n">
        <f aca="false">IF(A146&gt;$J$41*$B$39,R145,C146)</f>
        <v>-11.27</v>
      </c>
      <c r="S146" s="80" t="n">
        <f aca="false">IF(A146&gt;$J$41*$B$39,S145,D146)</f>
        <v>-12.2647</v>
      </c>
      <c r="T146" s="80" t="n">
        <f aca="false">IF(A146&gt;$J$41*$B$39,T145,E146)</f>
        <v>49.23765</v>
      </c>
      <c r="U146" s="80" t="n">
        <f aca="false">IF(A146&gt;$J$41*$B$39,U145,F146)</f>
        <v>49.735</v>
      </c>
      <c r="V146" s="80" t="n">
        <f aca="false">IF(A146&gt;$J$41*$B$39,V145,G146)</f>
        <v>50.23235</v>
      </c>
    </row>
    <row r="147" customFormat="false" ht="12.75" hidden="false" customHeight="false" outlineLevel="0" collapsed="false">
      <c r="A147" s="78" t="n">
        <v>10.4</v>
      </c>
      <c r="B147" s="78" t="n">
        <f aca="false">$I$34*$A147-$I$37*$A147^2</f>
        <v>-86.329152</v>
      </c>
      <c r="C147" s="78" t="n">
        <f aca="false">$I$34*$A147-$I$38*$A147^2</f>
        <v>-88.5248</v>
      </c>
      <c r="D147" s="78" t="n">
        <f aca="false">$I$34*$A147-$I$39*$A147^2</f>
        <v>-90.720448</v>
      </c>
      <c r="E147" s="78" t="n">
        <f aca="false">$I$37*$A147^2/$E$5</f>
        <v>108.684576</v>
      </c>
      <c r="F147" s="78" t="n">
        <f aca="false">$I$38*$A147^2/$E$5</f>
        <v>109.7824</v>
      </c>
      <c r="G147" s="78" t="n">
        <f aca="false">$I$39*$A147^2/$E$5</f>
        <v>110.880224</v>
      </c>
      <c r="H147" s="79" t="n">
        <f aca="false">$O$36</f>
        <v>0</v>
      </c>
      <c r="I147" s="78" t="n">
        <f aca="false">$O$37</f>
        <v>6.14544213041994</v>
      </c>
      <c r="J147" s="80" t="n">
        <f aca="false">$O$38</f>
        <v>19.7492163009405</v>
      </c>
      <c r="K147" s="80" t="n">
        <f aca="false">$H$6</f>
        <v>38.3329558630155</v>
      </c>
      <c r="L147" s="78" t="n">
        <f aca="false">L146+$E$6/COUNTA($P$43:$P$243)</f>
        <v>25.8706467661692</v>
      </c>
      <c r="M147" s="78" t="n">
        <f aca="false">M146+$H$5/COUNTA($P$43:$P$243)</f>
        <v>10.218499976606</v>
      </c>
      <c r="N147" s="0" t="n">
        <f aca="false">$B$38</f>
        <v>20</v>
      </c>
      <c r="O147" s="0" t="n">
        <f aca="false">$E$6</f>
        <v>50</v>
      </c>
      <c r="P147" s="0" t="n">
        <f aca="false">IF(A147&gt;$J$41*$B$39,P146,A147)</f>
        <v>7</v>
      </c>
      <c r="Q147" s="80" t="n">
        <f aca="false">IF(A147&gt;$J$41*$B$39,Q146,B147)</f>
        <v>-10.2753</v>
      </c>
      <c r="R147" s="80" t="n">
        <f aca="false">IF(A147&gt;$J$41*$B$39,R146,C147)</f>
        <v>-11.27</v>
      </c>
      <c r="S147" s="80" t="n">
        <f aca="false">IF(A147&gt;$J$41*$B$39,S146,D147)</f>
        <v>-12.2647</v>
      </c>
      <c r="T147" s="80" t="n">
        <f aca="false">IF(A147&gt;$J$41*$B$39,T146,E147)</f>
        <v>49.23765</v>
      </c>
      <c r="U147" s="80" t="n">
        <f aca="false">IF(A147&gt;$J$41*$B$39,U146,F147)</f>
        <v>49.735</v>
      </c>
      <c r="V147" s="80" t="n">
        <f aca="false">IF(A147&gt;$J$41*$B$39,V146,G147)</f>
        <v>50.23235</v>
      </c>
    </row>
    <row r="148" customFormat="false" ht="12.75" hidden="false" customHeight="false" outlineLevel="0" collapsed="false">
      <c r="A148" s="78" t="n">
        <v>10.5</v>
      </c>
      <c r="B148" s="78" t="n">
        <f aca="false">$I$34*$A148-$I$37*$A148^2</f>
        <v>-89.269425</v>
      </c>
      <c r="C148" s="78" t="n">
        <f aca="false">$I$34*$A148-$I$38*$A148^2</f>
        <v>-91.5075</v>
      </c>
      <c r="D148" s="78" t="n">
        <f aca="false">$I$34*$A148-$I$39*$A148^2</f>
        <v>-93.745575</v>
      </c>
      <c r="E148" s="78" t="n">
        <f aca="false">$I$37*$A148^2/$E$5</f>
        <v>110.7847125</v>
      </c>
      <c r="F148" s="78" t="n">
        <f aca="false">$I$38*$A148^2/$E$5</f>
        <v>111.90375</v>
      </c>
      <c r="G148" s="78" t="n">
        <f aca="false">$I$39*$A148^2/$E$5</f>
        <v>113.0227875</v>
      </c>
      <c r="H148" s="79" t="n">
        <f aca="false">$O$36</f>
        <v>0</v>
      </c>
      <c r="I148" s="78" t="n">
        <f aca="false">$O$37</f>
        <v>6.14544213041994</v>
      </c>
      <c r="J148" s="80" t="n">
        <f aca="false">$O$38</f>
        <v>19.7492163009405</v>
      </c>
      <c r="K148" s="80" t="n">
        <f aca="false">$H$6</f>
        <v>38.3329558630155</v>
      </c>
      <c r="L148" s="78" t="n">
        <f aca="false">L147+$E$6/COUNTA($P$43:$P$243)</f>
        <v>26.1194029850747</v>
      </c>
      <c r="M148" s="78" t="n">
        <f aca="false">M147+$H$5/COUNTA($P$43:$P$243)</f>
        <v>10.3167547840734</v>
      </c>
      <c r="N148" s="0" t="n">
        <f aca="false">$B$38</f>
        <v>20</v>
      </c>
      <c r="O148" s="0" t="n">
        <f aca="false">$E$6</f>
        <v>50</v>
      </c>
      <c r="P148" s="0" t="n">
        <f aca="false">IF(A148&gt;$J$41*$B$39,P147,A148)</f>
        <v>7</v>
      </c>
      <c r="Q148" s="80" t="n">
        <f aca="false">IF(A148&gt;$J$41*$B$39,Q147,B148)</f>
        <v>-10.2753</v>
      </c>
      <c r="R148" s="80" t="n">
        <f aca="false">IF(A148&gt;$J$41*$B$39,R147,C148)</f>
        <v>-11.27</v>
      </c>
      <c r="S148" s="80" t="n">
        <f aca="false">IF(A148&gt;$J$41*$B$39,S147,D148)</f>
        <v>-12.2647</v>
      </c>
      <c r="T148" s="80" t="n">
        <f aca="false">IF(A148&gt;$J$41*$B$39,T147,E148)</f>
        <v>49.23765</v>
      </c>
      <c r="U148" s="80" t="n">
        <f aca="false">IF(A148&gt;$J$41*$B$39,U147,F148)</f>
        <v>49.735</v>
      </c>
      <c r="V148" s="80" t="n">
        <f aca="false">IF(A148&gt;$J$41*$B$39,V147,G148)</f>
        <v>50.23235</v>
      </c>
    </row>
    <row r="149" customFormat="false" ht="12.75" hidden="false" customHeight="false" outlineLevel="0" collapsed="false">
      <c r="A149" s="78" t="n">
        <v>10.6</v>
      </c>
      <c r="B149" s="78" t="n">
        <f aca="false">$I$34*$A149-$I$37*$A149^2</f>
        <v>-92.249892</v>
      </c>
      <c r="C149" s="78" t="n">
        <f aca="false">$I$34*$A149-$I$38*$A149^2</f>
        <v>-94.5308</v>
      </c>
      <c r="D149" s="78" t="n">
        <f aca="false">$I$34*$A149-$I$39*$A149^2</f>
        <v>-96.811708</v>
      </c>
      <c r="E149" s="78" t="n">
        <f aca="false">$I$37*$A149^2/$E$5</f>
        <v>112.904946</v>
      </c>
      <c r="F149" s="78" t="n">
        <f aca="false">$I$38*$A149^2/$E$5</f>
        <v>114.0454</v>
      </c>
      <c r="G149" s="78" t="n">
        <f aca="false">$I$39*$A149^2/$E$5</f>
        <v>115.185854</v>
      </c>
      <c r="H149" s="79" t="n">
        <f aca="false">$O$36</f>
        <v>0</v>
      </c>
      <c r="I149" s="78" t="n">
        <f aca="false">$O$37</f>
        <v>6.14544213041994</v>
      </c>
      <c r="J149" s="80" t="n">
        <f aca="false">$O$38</f>
        <v>19.7492163009405</v>
      </c>
      <c r="K149" s="80" t="n">
        <f aca="false">$H$6</f>
        <v>38.3329558630155</v>
      </c>
      <c r="L149" s="78" t="n">
        <f aca="false">L148+$E$6/COUNTA($P$43:$P$243)</f>
        <v>26.3681592039802</v>
      </c>
      <c r="M149" s="78" t="n">
        <f aca="false">M148+$H$5/COUNTA($P$43:$P$243)</f>
        <v>10.4150095915407</v>
      </c>
      <c r="N149" s="0" t="n">
        <f aca="false">$B$38</f>
        <v>20</v>
      </c>
      <c r="O149" s="0" t="n">
        <f aca="false">$E$6</f>
        <v>50</v>
      </c>
      <c r="P149" s="0" t="n">
        <f aca="false">IF(A149&gt;$J$41*$B$39,P148,A149)</f>
        <v>7</v>
      </c>
      <c r="Q149" s="80" t="n">
        <f aca="false">IF(A149&gt;$J$41*$B$39,Q148,B149)</f>
        <v>-10.2753</v>
      </c>
      <c r="R149" s="80" t="n">
        <f aca="false">IF(A149&gt;$J$41*$B$39,R148,C149)</f>
        <v>-11.27</v>
      </c>
      <c r="S149" s="80" t="n">
        <f aca="false">IF(A149&gt;$J$41*$B$39,S148,D149)</f>
        <v>-12.2647</v>
      </c>
      <c r="T149" s="80" t="n">
        <f aca="false">IF(A149&gt;$J$41*$B$39,T148,E149)</f>
        <v>49.23765</v>
      </c>
      <c r="U149" s="80" t="n">
        <f aca="false">IF(A149&gt;$J$41*$B$39,U148,F149)</f>
        <v>49.735</v>
      </c>
      <c r="V149" s="80" t="n">
        <f aca="false">IF(A149&gt;$J$41*$B$39,V148,G149)</f>
        <v>50.23235</v>
      </c>
    </row>
    <row r="150" customFormat="false" ht="12.75" hidden="false" customHeight="false" outlineLevel="0" collapsed="false">
      <c r="A150" s="78" t="n">
        <v>10.7</v>
      </c>
      <c r="B150" s="78" t="n">
        <f aca="false">$I$34*$A150-$I$37*$A150^2</f>
        <v>-95.2705529999999</v>
      </c>
      <c r="C150" s="78" t="n">
        <f aca="false">$I$34*$A150-$I$38*$A150^2</f>
        <v>-97.5946999999999</v>
      </c>
      <c r="D150" s="78" t="n">
        <f aca="false">$I$34*$A150-$I$39*$A150^2</f>
        <v>-99.918847</v>
      </c>
      <c r="E150" s="78" t="n">
        <f aca="false">$I$37*$A150^2/$E$5</f>
        <v>115.0452765</v>
      </c>
      <c r="F150" s="78" t="n">
        <f aca="false">$I$38*$A150^2/$E$5</f>
        <v>116.20735</v>
      </c>
      <c r="G150" s="78" t="n">
        <f aca="false">$I$39*$A150^2/$E$5</f>
        <v>117.3694235</v>
      </c>
      <c r="H150" s="79" t="n">
        <f aca="false">$O$36</f>
        <v>0</v>
      </c>
      <c r="I150" s="78" t="n">
        <f aca="false">$O$37</f>
        <v>6.14544213041994</v>
      </c>
      <c r="J150" s="80" t="n">
        <f aca="false">$O$38</f>
        <v>19.7492163009405</v>
      </c>
      <c r="K150" s="80" t="n">
        <f aca="false">$H$6</f>
        <v>38.3329558630155</v>
      </c>
      <c r="L150" s="78" t="n">
        <f aca="false">L149+$E$6/COUNTA($P$43:$P$243)</f>
        <v>26.6169154228856</v>
      </c>
      <c r="M150" s="78" t="n">
        <f aca="false">M149+$H$5/COUNTA($P$43:$P$243)</f>
        <v>10.5132643990081</v>
      </c>
      <c r="N150" s="0" t="n">
        <f aca="false">$B$38</f>
        <v>20</v>
      </c>
      <c r="O150" s="0" t="n">
        <f aca="false">$E$6</f>
        <v>50</v>
      </c>
      <c r="P150" s="0" t="n">
        <f aca="false">IF(A150&gt;$J$41*$B$39,P149,A150)</f>
        <v>7</v>
      </c>
      <c r="Q150" s="80" t="n">
        <f aca="false">IF(A150&gt;$J$41*$B$39,Q149,B150)</f>
        <v>-10.2753</v>
      </c>
      <c r="R150" s="80" t="n">
        <f aca="false">IF(A150&gt;$J$41*$B$39,R149,C150)</f>
        <v>-11.27</v>
      </c>
      <c r="S150" s="80" t="n">
        <f aca="false">IF(A150&gt;$J$41*$B$39,S149,D150)</f>
        <v>-12.2647</v>
      </c>
      <c r="T150" s="80" t="n">
        <f aca="false">IF(A150&gt;$J$41*$B$39,T149,E150)</f>
        <v>49.23765</v>
      </c>
      <c r="U150" s="80" t="n">
        <f aca="false">IF(A150&gt;$J$41*$B$39,U149,F150)</f>
        <v>49.735</v>
      </c>
      <c r="V150" s="80" t="n">
        <f aca="false">IF(A150&gt;$J$41*$B$39,V149,G150)</f>
        <v>50.23235</v>
      </c>
    </row>
    <row r="151" customFormat="false" ht="12.75" hidden="false" customHeight="false" outlineLevel="0" collapsed="false">
      <c r="A151" s="78" t="n">
        <v>10.8</v>
      </c>
      <c r="B151" s="78" t="n">
        <f aca="false">$I$34*$A151-$I$37*$A151^2</f>
        <v>-98.331408</v>
      </c>
      <c r="C151" s="78" t="n">
        <f aca="false">$I$34*$A151-$I$38*$A151^2</f>
        <v>-100.6992</v>
      </c>
      <c r="D151" s="78" t="n">
        <f aca="false">$I$34*$A151-$I$39*$A151^2</f>
        <v>-103.066992</v>
      </c>
      <c r="E151" s="78" t="n">
        <f aca="false">$I$37*$A151^2/$E$5</f>
        <v>117.205704</v>
      </c>
      <c r="F151" s="78" t="n">
        <f aca="false">$I$38*$A151^2/$E$5</f>
        <v>118.3896</v>
      </c>
      <c r="G151" s="78" t="n">
        <f aca="false">$I$39*$A151^2/$E$5</f>
        <v>119.573496</v>
      </c>
      <c r="H151" s="79" t="n">
        <f aca="false">$O$36</f>
        <v>0</v>
      </c>
      <c r="I151" s="78" t="n">
        <f aca="false">$O$37</f>
        <v>6.14544213041994</v>
      </c>
      <c r="J151" s="80" t="n">
        <f aca="false">$O$38</f>
        <v>19.7492163009405</v>
      </c>
      <c r="K151" s="80" t="n">
        <f aca="false">$H$6</f>
        <v>38.3329558630155</v>
      </c>
      <c r="L151" s="78" t="n">
        <f aca="false">L150+$E$6/COUNTA($P$43:$P$243)</f>
        <v>26.8656716417911</v>
      </c>
      <c r="M151" s="78" t="n">
        <f aca="false">M150+$H$5/COUNTA($P$43:$P$243)</f>
        <v>10.6115192064755</v>
      </c>
      <c r="N151" s="0" t="n">
        <f aca="false">$B$38</f>
        <v>20</v>
      </c>
      <c r="O151" s="0" t="n">
        <f aca="false">$E$6</f>
        <v>50</v>
      </c>
      <c r="P151" s="0" t="n">
        <f aca="false">IF(A151&gt;$J$41*$B$39,P150,A151)</f>
        <v>7</v>
      </c>
      <c r="Q151" s="80" t="n">
        <f aca="false">IF(A151&gt;$J$41*$B$39,Q150,B151)</f>
        <v>-10.2753</v>
      </c>
      <c r="R151" s="80" t="n">
        <f aca="false">IF(A151&gt;$J$41*$B$39,R150,C151)</f>
        <v>-11.27</v>
      </c>
      <c r="S151" s="80" t="n">
        <f aca="false">IF(A151&gt;$J$41*$B$39,S150,D151)</f>
        <v>-12.2647</v>
      </c>
      <c r="T151" s="80" t="n">
        <f aca="false">IF(A151&gt;$J$41*$B$39,T150,E151)</f>
        <v>49.23765</v>
      </c>
      <c r="U151" s="80" t="n">
        <f aca="false">IF(A151&gt;$J$41*$B$39,U150,F151)</f>
        <v>49.735</v>
      </c>
      <c r="V151" s="80" t="n">
        <f aca="false">IF(A151&gt;$J$41*$B$39,V150,G151)</f>
        <v>50.23235</v>
      </c>
    </row>
    <row r="152" customFormat="false" ht="12.75" hidden="false" customHeight="false" outlineLevel="0" collapsed="false">
      <c r="A152" s="78" t="n">
        <v>10.9</v>
      </c>
      <c r="B152" s="78" t="n">
        <f aca="false">$I$34*$A152-$I$37*$A152^2</f>
        <v>-101.432457</v>
      </c>
      <c r="C152" s="78" t="n">
        <f aca="false">$I$34*$A152-$I$38*$A152^2</f>
        <v>-103.8443</v>
      </c>
      <c r="D152" s="78" t="n">
        <f aca="false">$I$34*$A152-$I$39*$A152^2</f>
        <v>-106.256143</v>
      </c>
      <c r="E152" s="78" t="n">
        <f aca="false">$I$37*$A152^2/$E$5</f>
        <v>119.3862285</v>
      </c>
      <c r="F152" s="78" t="n">
        <f aca="false">$I$38*$A152^2/$E$5</f>
        <v>120.59215</v>
      </c>
      <c r="G152" s="78" t="n">
        <f aca="false">$I$39*$A152^2/$E$5</f>
        <v>121.7980715</v>
      </c>
      <c r="H152" s="79" t="n">
        <f aca="false">$O$36</f>
        <v>0</v>
      </c>
      <c r="I152" s="78" t="n">
        <f aca="false">$O$37</f>
        <v>6.14544213041994</v>
      </c>
      <c r="J152" s="80" t="n">
        <f aca="false">$O$38</f>
        <v>19.7492163009405</v>
      </c>
      <c r="K152" s="80" t="n">
        <f aca="false">$H$6</f>
        <v>38.3329558630155</v>
      </c>
      <c r="L152" s="78" t="n">
        <f aca="false">L151+$E$6/COUNTA($P$43:$P$243)</f>
        <v>27.1144278606966</v>
      </c>
      <c r="M152" s="78" t="n">
        <f aca="false">M151+$H$5/COUNTA($P$43:$P$243)</f>
        <v>10.7097740139428</v>
      </c>
      <c r="N152" s="0" t="n">
        <f aca="false">$B$38</f>
        <v>20</v>
      </c>
      <c r="O152" s="0" t="n">
        <f aca="false">$E$6</f>
        <v>50</v>
      </c>
      <c r="P152" s="0" t="n">
        <f aca="false">IF(A152&gt;$J$41*$B$39,P151,A152)</f>
        <v>7</v>
      </c>
      <c r="Q152" s="80" t="n">
        <f aca="false">IF(A152&gt;$J$41*$B$39,Q151,B152)</f>
        <v>-10.2753</v>
      </c>
      <c r="R152" s="80" t="n">
        <f aca="false">IF(A152&gt;$J$41*$B$39,R151,C152)</f>
        <v>-11.27</v>
      </c>
      <c r="S152" s="80" t="n">
        <f aca="false">IF(A152&gt;$J$41*$B$39,S151,D152)</f>
        <v>-12.2647</v>
      </c>
      <c r="T152" s="80" t="n">
        <f aca="false">IF(A152&gt;$J$41*$B$39,T151,E152)</f>
        <v>49.23765</v>
      </c>
      <c r="U152" s="80" t="n">
        <f aca="false">IF(A152&gt;$J$41*$B$39,U151,F152)</f>
        <v>49.735</v>
      </c>
      <c r="V152" s="80" t="n">
        <f aca="false">IF(A152&gt;$J$41*$B$39,V151,G152)</f>
        <v>50.23235</v>
      </c>
    </row>
    <row r="153" customFormat="false" ht="12.75" hidden="false" customHeight="false" outlineLevel="0" collapsed="false">
      <c r="A153" s="78" t="n">
        <v>11</v>
      </c>
      <c r="B153" s="78" t="n">
        <f aca="false">$I$34*$A153-$I$37*$A153^2</f>
        <v>-104.5737</v>
      </c>
      <c r="C153" s="78" t="n">
        <f aca="false">$I$34*$A153-$I$38*$A153^2</f>
        <v>-107.03</v>
      </c>
      <c r="D153" s="78" t="n">
        <f aca="false">$I$34*$A153-$I$39*$A153^2</f>
        <v>-109.4863</v>
      </c>
      <c r="E153" s="78" t="n">
        <f aca="false">$I$37*$A153^2/$E$5</f>
        <v>121.58685</v>
      </c>
      <c r="F153" s="78" t="n">
        <f aca="false">$I$38*$A153^2/$E$5</f>
        <v>122.815</v>
      </c>
      <c r="G153" s="78" t="n">
        <f aca="false">$I$39*$A153^2/$E$5</f>
        <v>124.04315</v>
      </c>
      <c r="H153" s="79" t="n">
        <f aca="false">$O$36</f>
        <v>0</v>
      </c>
      <c r="I153" s="78" t="n">
        <f aca="false">$O$37</f>
        <v>6.14544213041994</v>
      </c>
      <c r="J153" s="80" t="n">
        <f aca="false">$O$38</f>
        <v>19.7492163009405</v>
      </c>
      <c r="K153" s="80" t="n">
        <f aca="false">$H$6</f>
        <v>38.3329558630155</v>
      </c>
      <c r="L153" s="78" t="n">
        <f aca="false">L152+$E$6/COUNTA($P$43:$P$243)</f>
        <v>27.3631840796021</v>
      </c>
      <c r="M153" s="78" t="n">
        <f aca="false">M152+$H$5/COUNTA($P$43:$P$243)</f>
        <v>10.8080288214102</v>
      </c>
      <c r="N153" s="0" t="n">
        <f aca="false">$B$38</f>
        <v>20</v>
      </c>
      <c r="O153" s="0" t="n">
        <f aca="false">$E$6</f>
        <v>50</v>
      </c>
      <c r="P153" s="0" t="n">
        <f aca="false">IF(A153&gt;$J$41*$B$39,P152,A153)</f>
        <v>7</v>
      </c>
      <c r="Q153" s="80" t="n">
        <f aca="false">IF(A153&gt;$J$41*$B$39,Q152,B153)</f>
        <v>-10.2753</v>
      </c>
      <c r="R153" s="80" t="n">
        <f aca="false">IF(A153&gt;$J$41*$B$39,R152,C153)</f>
        <v>-11.27</v>
      </c>
      <c r="S153" s="80" t="n">
        <f aca="false">IF(A153&gt;$J$41*$B$39,S152,D153)</f>
        <v>-12.2647</v>
      </c>
      <c r="T153" s="80" t="n">
        <f aca="false">IF(A153&gt;$J$41*$B$39,T152,E153)</f>
        <v>49.23765</v>
      </c>
      <c r="U153" s="80" t="n">
        <f aca="false">IF(A153&gt;$J$41*$B$39,U152,F153)</f>
        <v>49.735</v>
      </c>
      <c r="V153" s="80" t="n">
        <f aca="false">IF(A153&gt;$J$41*$B$39,V152,G153)</f>
        <v>50.23235</v>
      </c>
    </row>
    <row r="154" customFormat="false" ht="12.75" hidden="false" customHeight="false" outlineLevel="0" collapsed="false">
      <c r="A154" s="78" t="n">
        <v>11.1</v>
      </c>
      <c r="B154" s="78" t="n">
        <f aca="false">$I$34*$A154-$I$37*$A154^2</f>
        <v>-107.755137</v>
      </c>
      <c r="C154" s="78" t="n">
        <f aca="false">$I$34*$A154-$I$38*$A154^2</f>
        <v>-110.2563</v>
      </c>
      <c r="D154" s="78" t="n">
        <f aca="false">$I$34*$A154-$I$39*$A154^2</f>
        <v>-112.757463</v>
      </c>
      <c r="E154" s="78" t="n">
        <f aca="false">$I$37*$A154^2/$E$5</f>
        <v>123.8075685</v>
      </c>
      <c r="F154" s="78" t="n">
        <f aca="false">$I$38*$A154^2/$E$5</f>
        <v>125.05815</v>
      </c>
      <c r="G154" s="78" t="n">
        <f aca="false">$I$39*$A154^2/$E$5</f>
        <v>126.3087315</v>
      </c>
      <c r="H154" s="79" t="n">
        <f aca="false">$O$36</f>
        <v>0</v>
      </c>
      <c r="I154" s="78" t="n">
        <f aca="false">$O$37</f>
        <v>6.14544213041994</v>
      </c>
      <c r="J154" s="80" t="n">
        <f aca="false">$O$38</f>
        <v>19.7492163009405</v>
      </c>
      <c r="K154" s="80" t="n">
        <f aca="false">$H$6</f>
        <v>38.3329558630155</v>
      </c>
      <c r="L154" s="78" t="n">
        <f aca="false">L153+$E$6/COUNTA($P$43:$P$243)</f>
        <v>27.6119402985075</v>
      </c>
      <c r="M154" s="78" t="n">
        <f aca="false">M153+$H$5/COUNTA($P$43:$P$243)</f>
        <v>10.9062836288776</v>
      </c>
      <c r="N154" s="0" t="n">
        <f aca="false">$B$38</f>
        <v>20</v>
      </c>
      <c r="O154" s="0" t="n">
        <f aca="false">$E$6</f>
        <v>50</v>
      </c>
      <c r="P154" s="0" t="n">
        <f aca="false">IF(A154&gt;$J$41*$B$39,P153,A154)</f>
        <v>7</v>
      </c>
      <c r="Q154" s="80" t="n">
        <f aca="false">IF(A154&gt;$J$41*$B$39,Q153,B154)</f>
        <v>-10.2753</v>
      </c>
      <c r="R154" s="80" t="n">
        <f aca="false">IF(A154&gt;$J$41*$B$39,R153,C154)</f>
        <v>-11.27</v>
      </c>
      <c r="S154" s="80" t="n">
        <f aca="false">IF(A154&gt;$J$41*$B$39,S153,D154)</f>
        <v>-12.2647</v>
      </c>
      <c r="T154" s="80" t="n">
        <f aca="false">IF(A154&gt;$J$41*$B$39,T153,E154)</f>
        <v>49.23765</v>
      </c>
      <c r="U154" s="80" t="n">
        <f aca="false">IF(A154&gt;$J$41*$B$39,U153,F154)</f>
        <v>49.735</v>
      </c>
      <c r="V154" s="80" t="n">
        <f aca="false">IF(A154&gt;$J$41*$B$39,V153,G154)</f>
        <v>50.23235</v>
      </c>
    </row>
    <row r="155" customFormat="false" ht="12.75" hidden="false" customHeight="false" outlineLevel="0" collapsed="false">
      <c r="A155" s="78" t="n">
        <v>11.2</v>
      </c>
      <c r="B155" s="78" t="n">
        <f aca="false">$I$34*$A155-$I$37*$A155^2</f>
        <v>-110.976768</v>
      </c>
      <c r="C155" s="78" t="n">
        <f aca="false">$I$34*$A155-$I$38*$A155^2</f>
        <v>-113.5232</v>
      </c>
      <c r="D155" s="78" t="n">
        <f aca="false">$I$34*$A155-$I$39*$A155^2</f>
        <v>-116.069632</v>
      </c>
      <c r="E155" s="78" t="n">
        <f aca="false">$I$37*$A155^2/$E$5</f>
        <v>126.048384</v>
      </c>
      <c r="F155" s="78" t="n">
        <f aca="false">$I$38*$A155^2/$E$5</f>
        <v>127.3216</v>
      </c>
      <c r="G155" s="78" t="n">
        <f aca="false">$I$39*$A155^2/$E$5</f>
        <v>128.594816</v>
      </c>
      <c r="H155" s="79" t="n">
        <f aca="false">$O$36</f>
        <v>0</v>
      </c>
      <c r="I155" s="78" t="n">
        <f aca="false">$O$37</f>
        <v>6.14544213041994</v>
      </c>
      <c r="J155" s="80" t="n">
        <f aca="false">$O$38</f>
        <v>19.7492163009405</v>
      </c>
      <c r="K155" s="80" t="n">
        <f aca="false">$H$6</f>
        <v>38.3329558630155</v>
      </c>
      <c r="L155" s="78" t="n">
        <f aca="false">L154+$E$6/COUNTA($P$43:$P$243)</f>
        <v>27.860696517413</v>
      </c>
      <c r="M155" s="78" t="n">
        <f aca="false">M154+$H$5/COUNTA($P$43:$P$243)</f>
        <v>11.0045384363449</v>
      </c>
      <c r="N155" s="0" t="n">
        <f aca="false">$B$38</f>
        <v>20</v>
      </c>
      <c r="O155" s="0" t="n">
        <f aca="false">$E$6</f>
        <v>50</v>
      </c>
      <c r="P155" s="0" t="n">
        <f aca="false">IF(A155&gt;$J$41*$B$39,P154,A155)</f>
        <v>7</v>
      </c>
      <c r="Q155" s="80" t="n">
        <f aca="false">IF(A155&gt;$J$41*$B$39,Q154,B155)</f>
        <v>-10.2753</v>
      </c>
      <c r="R155" s="80" t="n">
        <f aca="false">IF(A155&gt;$J$41*$B$39,R154,C155)</f>
        <v>-11.27</v>
      </c>
      <c r="S155" s="80" t="n">
        <f aca="false">IF(A155&gt;$J$41*$B$39,S154,D155)</f>
        <v>-12.2647</v>
      </c>
      <c r="T155" s="80" t="n">
        <f aca="false">IF(A155&gt;$J$41*$B$39,T154,E155)</f>
        <v>49.23765</v>
      </c>
      <c r="U155" s="80" t="n">
        <f aca="false">IF(A155&gt;$J$41*$B$39,U154,F155)</f>
        <v>49.735</v>
      </c>
      <c r="V155" s="80" t="n">
        <f aca="false">IF(A155&gt;$J$41*$B$39,V154,G155)</f>
        <v>50.23235</v>
      </c>
    </row>
    <row r="156" customFormat="false" ht="12.75" hidden="false" customHeight="false" outlineLevel="0" collapsed="false">
      <c r="A156" s="78" t="n">
        <v>11.3</v>
      </c>
      <c r="B156" s="78" t="n">
        <f aca="false">$I$34*$A156-$I$37*$A156^2</f>
        <v>-114.238593</v>
      </c>
      <c r="C156" s="78" t="n">
        <f aca="false">$I$34*$A156-$I$38*$A156^2</f>
        <v>-116.8307</v>
      </c>
      <c r="D156" s="78" t="n">
        <f aca="false">$I$34*$A156-$I$39*$A156^2</f>
        <v>-119.422807</v>
      </c>
      <c r="E156" s="78" t="n">
        <f aca="false">$I$37*$A156^2/$E$5</f>
        <v>128.3092965</v>
      </c>
      <c r="F156" s="78" t="n">
        <f aca="false">$I$38*$A156^2/$E$5</f>
        <v>129.60535</v>
      </c>
      <c r="G156" s="78" t="n">
        <f aca="false">$I$39*$A156^2/$E$5</f>
        <v>130.9014035</v>
      </c>
      <c r="H156" s="79" t="n">
        <f aca="false">$O$36</f>
        <v>0</v>
      </c>
      <c r="I156" s="78" t="n">
        <f aca="false">$O$37</f>
        <v>6.14544213041994</v>
      </c>
      <c r="J156" s="80" t="n">
        <f aca="false">$O$38</f>
        <v>19.7492163009405</v>
      </c>
      <c r="K156" s="80" t="n">
        <f aca="false">$H$6</f>
        <v>38.3329558630155</v>
      </c>
      <c r="L156" s="78" t="n">
        <f aca="false">L155+$E$6/COUNTA($P$43:$P$243)</f>
        <v>28.1094527363185</v>
      </c>
      <c r="M156" s="78" t="n">
        <f aca="false">M155+$H$5/COUNTA($P$43:$P$243)</f>
        <v>11.1027932438123</v>
      </c>
      <c r="N156" s="0" t="n">
        <f aca="false">$B$38</f>
        <v>20</v>
      </c>
      <c r="O156" s="0" t="n">
        <f aca="false">$E$6</f>
        <v>50</v>
      </c>
      <c r="P156" s="0" t="n">
        <f aca="false">IF(A156&gt;$J$41*$B$39,P155,A156)</f>
        <v>7</v>
      </c>
      <c r="Q156" s="80" t="n">
        <f aca="false">IF(A156&gt;$J$41*$B$39,Q155,B156)</f>
        <v>-10.2753</v>
      </c>
      <c r="R156" s="80" t="n">
        <f aca="false">IF(A156&gt;$J$41*$B$39,R155,C156)</f>
        <v>-11.27</v>
      </c>
      <c r="S156" s="80" t="n">
        <f aca="false">IF(A156&gt;$J$41*$B$39,S155,D156)</f>
        <v>-12.2647</v>
      </c>
      <c r="T156" s="80" t="n">
        <f aca="false">IF(A156&gt;$J$41*$B$39,T155,E156)</f>
        <v>49.23765</v>
      </c>
      <c r="U156" s="80" t="n">
        <f aca="false">IF(A156&gt;$J$41*$B$39,U155,F156)</f>
        <v>49.735</v>
      </c>
      <c r="V156" s="80" t="n">
        <f aca="false">IF(A156&gt;$J$41*$B$39,V155,G156)</f>
        <v>50.23235</v>
      </c>
    </row>
    <row r="157" customFormat="false" ht="12.75" hidden="false" customHeight="false" outlineLevel="0" collapsed="false">
      <c r="A157" s="78" t="n">
        <v>11.4</v>
      </c>
      <c r="B157" s="78" t="n">
        <f aca="false">$I$34*$A157-$I$37*$A157^2</f>
        <v>-117.540612</v>
      </c>
      <c r="C157" s="78" t="n">
        <f aca="false">$I$34*$A157-$I$38*$A157^2</f>
        <v>-120.1788</v>
      </c>
      <c r="D157" s="78" t="n">
        <f aca="false">$I$34*$A157-$I$39*$A157^2</f>
        <v>-122.816988</v>
      </c>
      <c r="E157" s="78" t="n">
        <f aca="false">$I$37*$A157^2/$E$5</f>
        <v>130.590306</v>
      </c>
      <c r="F157" s="78" t="n">
        <f aca="false">$I$38*$A157^2/$E$5</f>
        <v>131.9094</v>
      </c>
      <c r="G157" s="78" t="n">
        <f aca="false">$I$39*$A157^2/$E$5</f>
        <v>133.228494</v>
      </c>
      <c r="H157" s="79" t="n">
        <f aca="false">$O$36</f>
        <v>0</v>
      </c>
      <c r="I157" s="78" t="n">
        <f aca="false">$O$37</f>
        <v>6.14544213041994</v>
      </c>
      <c r="J157" s="80" t="n">
        <f aca="false">$O$38</f>
        <v>19.7492163009405</v>
      </c>
      <c r="K157" s="80" t="n">
        <f aca="false">$H$6</f>
        <v>38.3329558630155</v>
      </c>
      <c r="L157" s="78" t="n">
        <f aca="false">L156+$E$6/COUNTA($P$43:$P$243)</f>
        <v>28.358208955224</v>
      </c>
      <c r="M157" s="78" t="n">
        <f aca="false">M156+$H$5/COUNTA($P$43:$P$243)</f>
        <v>11.2010480512796</v>
      </c>
      <c r="N157" s="0" t="n">
        <f aca="false">$B$38</f>
        <v>20</v>
      </c>
      <c r="O157" s="0" t="n">
        <f aca="false">$E$6</f>
        <v>50</v>
      </c>
      <c r="P157" s="0" t="n">
        <f aca="false">IF(A157&gt;$J$41*$B$39,P156,A157)</f>
        <v>7</v>
      </c>
      <c r="Q157" s="80" t="n">
        <f aca="false">IF(A157&gt;$J$41*$B$39,Q156,B157)</f>
        <v>-10.2753</v>
      </c>
      <c r="R157" s="80" t="n">
        <f aca="false">IF(A157&gt;$J$41*$B$39,R156,C157)</f>
        <v>-11.27</v>
      </c>
      <c r="S157" s="80" t="n">
        <f aca="false">IF(A157&gt;$J$41*$B$39,S156,D157)</f>
        <v>-12.2647</v>
      </c>
      <c r="T157" s="80" t="n">
        <f aca="false">IF(A157&gt;$J$41*$B$39,T156,E157)</f>
        <v>49.23765</v>
      </c>
      <c r="U157" s="80" t="n">
        <f aca="false">IF(A157&gt;$J$41*$B$39,U156,F157)</f>
        <v>49.735</v>
      </c>
      <c r="V157" s="80" t="n">
        <f aca="false">IF(A157&gt;$J$41*$B$39,V156,G157)</f>
        <v>50.23235</v>
      </c>
    </row>
    <row r="158" customFormat="false" ht="12.75" hidden="false" customHeight="false" outlineLevel="0" collapsed="false">
      <c r="A158" s="78" t="n">
        <v>11.5</v>
      </c>
      <c r="B158" s="78" t="n">
        <f aca="false">$I$34*$A158-$I$37*$A158^2</f>
        <v>-120.882825</v>
      </c>
      <c r="C158" s="78" t="n">
        <f aca="false">$I$34*$A158-$I$38*$A158^2</f>
        <v>-123.5675</v>
      </c>
      <c r="D158" s="78" t="n">
        <f aca="false">$I$34*$A158-$I$39*$A158^2</f>
        <v>-126.252175</v>
      </c>
      <c r="E158" s="78" t="n">
        <f aca="false">$I$37*$A158^2/$E$5</f>
        <v>132.8914125</v>
      </c>
      <c r="F158" s="78" t="n">
        <f aca="false">$I$38*$A158^2/$E$5</f>
        <v>134.23375</v>
      </c>
      <c r="G158" s="78" t="n">
        <f aca="false">$I$39*$A158^2/$E$5</f>
        <v>135.5760875</v>
      </c>
      <c r="H158" s="79" t="n">
        <f aca="false">$O$36</f>
        <v>0</v>
      </c>
      <c r="I158" s="78" t="n">
        <f aca="false">$O$37</f>
        <v>6.14544213041994</v>
      </c>
      <c r="J158" s="80" t="n">
        <f aca="false">$O$38</f>
        <v>19.7492163009405</v>
      </c>
      <c r="K158" s="80" t="n">
        <f aca="false">$H$6</f>
        <v>38.3329558630155</v>
      </c>
      <c r="L158" s="78" t="n">
        <f aca="false">L157+$E$6/COUNTA($P$43:$P$243)</f>
        <v>28.6069651741294</v>
      </c>
      <c r="M158" s="78" t="n">
        <f aca="false">M157+$H$5/COUNTA($P$43:$P$243)</f>
        <v>11.299302858747</v>
      </c>
      <c r="N158" s="0" t="n">
        <f aca="false">$B$38</f>
        <v>20</v>
      </c>
      <c r="O158" s="0" t="n">
        <f aca="false">$E$6</f>
        <v>50</v>
      </c>
      <c r="P158" s="0" t="n">
        <f aca="false">IF(A158&gt;$J$41*$B$39,P157,A158)</f>
        <v>7</v>
      </c>
      <c r="Q158" s="80" t="n">
        <f aca="false">IF(A158&gt;$J$41*$B$39,Q157,B158)</f>
        <v>-10.2753</v>
      </c>
      <c r="R158" s="80" t="n">
        <f aca="false">IF(A158&gt;$J$41*$B$39,R157,C158)</f>
        <v>-11.27</v>
      </c>
      <c r="S158" s="80" t="n">
        <f aca="false">IF(A158&gt;$J$41*$B$39,S157,D158)</f>
        <v>-12.2647</v>
      </c>
      <c r="T158" s="80" t="n">
        <f aca="false">IF(A158&gt;$J$41*$B$39,T157,E158)</f>
        <v>49.23765</v>
      </c>
      <c r="U158" s="80" t="n">
        <f aca="false">IF(A158&gt;$J$41*$B$39,U157,F158)</f>
        <v>49.735</v>
      </c>
      <c r="V158" s="80" t="n">
        <f aca="false">IF(A158&gt;$J$41*$B$39,V157,G158)</f>
        <v>50.23235</v>
      </c>
    </row>
    <row r="159" customFormat="false" ht="12.75" hidden="false" customHeight="false" outlineLevel="0" collapsed="false">
      <c r="A159" s="78" t="n">
        <v>11.6</v>
      </c>
      <c r="B159" s="78" t="n">
        <f aca="false">$I$34*$A159-$I$37*$A159^2</f>
        <v>-124.265232</v>
      </c>
      <c r="C159" s="78" t="n">
        <f aca="false">$I$34*$A159-$I$38*$A159^2</f>
        <v>-126.9968</v>
      </c>
      <c r="D159" s="78" t="n">
        <f aca="false">$I$34*$A159-$I$39*$A159^2</f>
        <v>-129.728368</v>
      </c>
      <c r="E159" s="78" t="n">
        <f aca="false">$I$37*$A159^2/$E$5</f>
        <v>135.212616</v>
      </c>
      <c r="F159" s="78" t="n">
        <f aca="false">$I$38*$A159^2/$E$5</f>
        <v>136.5784</v>
      </c>
      <c r="G159" s="78" t="n">
        <f aca="false">$I$39*$A159^2/$E$5</f>
        <v>137.944184</v>
      </c>
      <c r="H159" s="79" t="n">
        <f aca="false">$O$36</f>
        <v>0</v>
      </c>
      <c r="I159" s="78" t="n">
        <f aca="false">$O$37</f>
        <v>6.14544213041994</v>
      </c>
      <c r="J159" s="80" t="n">
        <f aca="false">$O$38</f>
        <v>19.7492163009405</v>
      </c>
      <c r="K159" s="80" t="n">
        <f aca="false">$H$6</f>
        <v>38.3329558630155</v>
      </c>
      <c r="L159" s="78" t="n">
        <f aca="false">L158+$E$6/COUNTA($P$43:$P$243)</f>
        <v>28.8557213930349</v>
      </c>
      <c r="M159" s="78" t="n">
        <f aca="false">M158+$H$5/COUNTA($P$43:$P$243)</f>
        <v>11.3975576662144</v>
      </c>
      <c r="N159" s="0" t="n">
        <f aca="false">$B$38</f>
        <v>20</v>
      </c>
      <c r="O159" s="0" t="n">
        <f aca="false">$E$6</f>
        <v>50</v>
      </c>
      <c r="P159" s="0" t="n">
        <f aca="false">IF(A159&gt;$J$41*$B$39,P158,A159)</f>
        <v>7</v>
      </c>
      <c r="Q159" s="80" t="n">
        <f aca="false">IF(A159&gt;$J$41*$B$39,Q158,B159)</f>
        <v>-10.2753</v>
      </c>
      <c r="R159" s="80" t="n">
        <f aca="false">IF(A159&gt;$J$41*$B$39,R158,C159)</f>
        <v>-11.27</v>
      </c>
      <c r="S159" s="80" t="n">
        <f aca="false">IF(A159&gt;$J$41*$B$39,S158,D159)</f>
        <v>-12.2647</v>
      </c>
      <c r="T159" s="80" t="n">
        <f aca="false">IF(A159&gt;$J$41*$B$39,T158,E159)</f>
        <v>49.23765</v>
      </c>
      <c r="U159" s="80" t="n">
        <f aca="false">IF(A159&gt;$J$41*$B$39,U158,F159)</f>
        <v>49.735</v>
      </c>
      <c r="V159" s="80" t="n">
        <f aca="false">IF(A159&gt;$J$41*$B$39,V158,G159)</f>
        <v>50.23235</v>
      </c>
    </row>
    <row r="160" customFormat="false" ht="12.75" hidden="false" customHeight="false" outlineLevel="0" collapsed="false">
      <c r="A160" s="78" t="n">
        <v>11.7</v>
      </c>
      <c r="B160" s="78" t="n">
        <f aca="false">$I$34*$A160-$I$37*$A160^2</f>
        <v>-127.687833</v>
      </c>
      <c r="C160" s="78" t="n">
        <f aca="false">$I$34*$A160-$I$38*$A160^2</f>
        <v>-130.4667</v>
      </c>
      <c r="D160" s="78" t="n">
        <f aca="false">$I$34*$A160-$I$39*$A160^2</f>
        <v>-133.245567</v>
      </c>
      <c r="E160" s="78" t="n">
        <f aca="false">$I$37*$A160^2/$E$5</f>
        <v>137.5539165</v>
      </c>
      <c r="F160" s="78" t="n">
        <f aca="false">$I$38*$A160^2/$E$5</f>
        <v>138.94335</v>
      </c>
      <c r="G160" s="78" t="n">
        <f aca="false">$I$39*$A160^2/$E$5</f>
        <v>140.3327835</v>
      </c>
      <c r="H160" s="79" t="n">
        <f aca="false">$O$36</f>
        <v>0</v>
      </c>
      <c r="I160" s="78" t="n">
        <f aca="false">$O$37</f>
        <v>6.14544213041994</v>
      </c>
      <c r="J160" s="80" t="n">
        <f aca="false">$O$38</f>
        <v>19.7492163009405</v>
      </c>
      <c r="K160" s="80" t="n">
        <f aca="false">$H$6</f>
        <v>38.3329558630155</v>
      </c>
      <c r="L160" s="78" t="n">
        <f aca="false">L159+$E$6/COUNTA($P$43:$P$243)</f>
        <v>29.1044776119404</v>
      </c>
      <c r="M160" s="78" t="n">
        <f aca="false">M159+$H$5/COUNTA($P$43:$P$243)</f>
        <v>11.4958124736817</v>
      </c>
      <c r="N160" s="0" t="n">
        <f aca="false">$B$38</f>
        <v>20</v>
      </c>
      <c r="O160" s="0" t="n">
        <f aca="false">$E$6</f>
        <v>50</v>
      </c>
      <c r="P160" s="0" t="n">
        <f aca="false">IF(A160&gt;$J$41*$B$39,P159,A160)</f>
        <v>7</v>
      </c>
      <c r="Q160" s="80" t="n">
        <f aca="false">IF(A160&gt;$J$41*$B$39,Q159,B160)</f>
        <v>-10.2753</v>
      </c>
      <c r="R160" s="80" t="n">
        <f aca="false">IF(A160&gt;$J$41*$B$39,R159,C160)</f>
        <v>-11.27</v>
      </c>
      <c r="S160" s="80" t="n">
        <f aca="false">IF(A160&gt;$J$41*$B$39,S159,D160)</f>
        <v>-12.2647</v>
      </c>
      <c r="T160" s="80" t="n">
        <f aca="false">IF(A160&gt;$J$41*$B$39,T159,E160)</f>
        <v>49.23765</v>
      </c>
      <c r="U160" s="80" t="n">
        <f aca="false">IF(A160&gt;$J$41*$B$39,U159,F160)</f>
        <v>49.735</v>
      </c>
      <c r="V160" s="80" t="n">
        <f aca="false">IF(A160&gt;$J$41*$B$39,V159,G160)</f>
        <v>50.23235</v>
      </c>
    </row>
    <row r="161" customFormat="false" ht="12.75" hidden="false" customHeight="false" outlineLevel="0" collapsed="false">
      <c r="A161" s="78" t="n">
        <v>11.8</v>
      </c>
      <c r="B161" s="78" t="n">
        <f aca="false">$I$34*$A161-$I$37*$A161^2</f>
        <v>-131.150628</v>
      </c>
      <c r="C161" s="78" t="n">
        <f aca="false">$I$34*$A161-$I$38*$A161^2</f>
        <v>-133.9772</v>
      </c>
      <c r="D161" s="78" t="n">
        <f aca="false">$I$34*$A161-$I$39*$A161^2</f>
        <v>-136.803772</v>
      </c>
      <c r="E161" s="78" t="n">
        <f aca="false">$I$37*$A161^2/$E$5</f>
        <v>139.915314</v>
      </c>
      <c r="F161" s="78" t="n">
        <f aca="false">$I$38*$A161^2/$E$5</f>
        <v>141.3286</v>
      </c>
      <c r="G161" s="78" t="n">
        <f aca="false">$I$39*$A161^2/$E$5</f>
        <v>142.741886</v>
      </c>
      <c r="H161" s="79" t="n">
        <f aca="false">$O$36</f>
        <v>0</v>
      </c>
      <c r="I161" s="78" t="n">
        <f aca="false">$O$37</f>
        <v>6.14544213041994</v>
      </c>
      <c r="J161" s="80" t="n">
        <f aca="false">$O$38</f>
        <v>19.7492163009405</v>
      </c>
      <c r="K161" s="80" t="n">
        <f aca="false">$H$6</f>
        <v>38.3329558630155</v>
      </c>
      <c r="L161" s="78" t="n">
        <f aca="false">L160+$E$6/COUNTA($P$43:$P$243)</f>
        <v>29.3532338308458</v>
      </c>
      <c r="M161" s="78" t="n">
        <f aca="false">M160+$H$5/COUNTA($P$43:$P$243)</f>
        <v>11.5940672811491</v>
      </c>
      <c r="N161" s="0" t="n">
        <f aca="false">$B$38</f>
        <v>20</v>
      </c>
      <c r="O161" s="0" t="n">
        <f aca="false">$E$6</f>
        <v>50</v>
      </c>
      <c r="P161" s="0" t="n">
        <f aca="false">IF(A161&gt;$J$41*$B$39,P160,A161)</f>
        <v>7</v>
      </c>
      <c r="Q161" s="80" t="n">
        <f aca="false">IF(A161&gt;$J$41*$B$39,Q160,B161)</f>
        <v>-10.2753</v>
      </c>
      <c r="R161" s="80" t="n">
        <f aca="false">IF(A161&gt;$J$41*$B$39,R160,C161)</f>
        <v>-11.27</v>
      </c>
      <c r="S161" s="80" t="n">
        <f aca="false">IF(A161&gt;$J$41*$B$39,S160,D161)</f>
        <v>-12.2647</v>
      </c>
      <c r="T161" s="80" t="n">
        <f aca="false">IF(A161&gt;$J$41*$B$39,T160,E161)</f>
        <v>49.23765</v>
      </c>
      <c r="U161" s="80" t="n">
        <f aca="false">IF(A161&gt;$J$41*$B$39,U160,F161)</f>
        <v>49.735</v>
      </c>
      <c r="V161" s="80" t="n">
        <f aca="false">IF(A161&gt;$J$41*$B$39,V160,G161)</f>
        <v>50.23235</v>
      </c>
    </row>
    <row r="162" customFormat="false" ht="12.75" hidden="false" customHeight="false" outlineLevel="0" collapsed="false">
      <c r="A162" s="78" t="n">
        <v>11.9</v>
      </c>
      <c r="B162" s="78" t="n">
        <f aca="false">$I$34*$A162-$I$37*$A162^2</f>
        <v>-134.653617</v>
      </c>
      <c r="C162" s="78" t="n">
        <f aca="false">$I$34*$A162-$I$38*$A162^2</f>
        <v>-137.5283</v>
      </c>
      <c r="D162" s="78" t="n">
        <f aca="false">$I$34*$A162-$I$39*$A162^2</f>
        <v>-140.402983</v>
      </c>
      <c r="E162" s="78" t="n">
        <f aca="false">$I$37*$A162^2/$E$5</f>
        <v>142.2968085</v>
      </c>
      <c r="F162" s="78" t="n">
        <f aca="false">$I$38*$A162^2/$E$5</f>
        <v>143.73415</v>
      </c>
      <c r="G162" s="78" t="n">
        <f aca="false">$I$39*$A162^2/$E$5</f>
        <v>145.1714915</v>
      </c>
      <c r="H162" s="79" t="n">
        <f aca="false">$O$36</f>
        <v>0</v>
      </c>
      <c r="I162" s="78" t="n">
        <f aca="false">$O$37</f>
        <v>6.14544213041994</v>
      </c>
      <c r="J162" s="80" t="n">
        <f aca="false">$O$38</f>
        <v>19.7492163009405</v>
      </c>
      <c r="K162" s="80" t="n">
        <f aca="false">$H$6</f>
        <v>38.3329558630155</v>
      </c>
      <c r="L162" s="78" t="n">
        <f aca="false">L161+$E$6/COUNTA($P$43:$P$243)</f>
        <v>29.6019900497513</v>
      </c>
      <c r="M162" s="78" t="n">
        <f aca="false">M161+$H$5/COUNTA($P$43:$P$243)</f>
        <v>11.6923220886165</v>
      </c>
      <c r="N162" s="0" t="n">
        <f aca="false">$B$38</f>
        <v>20</v>
      </c>
      <c r="O162" s="0" t="n">
        <f aca="false">$E$6</f>
        <v>50</v>
      </c>
      <c r="P162" s="0" t="n">
        <f aca="false">IF(A162&gt;$J$41*$B$39,P161,A162)</f>
        <v>7</v>
      </c>
      <c r="Q162" s="80" t="n">
        <f aca="false">IF(A162&gt;$J$41*$B$39,Q161,B162)</f>
        <v>-10.2753</v>
      </c>
      <c r="R162" s="80" t="n">
        <f aca="false">IF(A162&gt;$J$41*$B$39,R161,C162)</f>
        <v>-11.27</v>
      </c>
      <c r="S162" s="80" t="n">
        <f aca="false">IF(A162&gt;$J$41*$B$39,S161,D162)</f>
        <v>-12.2647</v>
      </c>
      <c r="T162" s="80" t="n">
        <f aca="false">IF(A162&gt;$J$41*$B$39,T161,E162)</f>
        <v>49.23765</v>
      </c>
      <c r="U162" s="80" t="n">
        <f aca="false">IF(A162&gt;$J$41*$B$39,U161,F162)</f>
        <v>49.735</v>
      </c>
      <c r="V162" s="80" t="n">
        <f aca="false">IF(A162&gt;$J$41*$B$39,V161,G162)</f>
        <v>50.23235</v>
      </c>
    </row>
    <row r="163" customFormat="false" ht="12.75" hidden="false" customHeight="false" outlineLevel="0" collapsed="false">
      <c r="A163" s="78" t="n">
        <v>12</v>
      </c>
      <c r="B163" s="78" t="n">
        <f aca="false">$I$34*$A163-$I$37*$A163^2</f>
        <v>-138.1968</v>
      </c>
      <c r="C163" s="78" t="n">
        <f aca="false">$I$34*$A163-$I$38*$A163^2</f>
        <v>-141.12</v>
      </c>
      <c r="D163" s="78" t="n">
        <f aca="false">$I$34*$A163-$I$39*$A163^2</f>
        <v>-144.0432</v>
      </c>
      <c r="E163" s="78" t="n">
        <f aca="false">$I$37*$A163^2/$E$5</f>
        <v>144.6984</v>
      </c>
      <c r="F163" s="78" t="n">
        <f aca="false">$I$38*$A163^2/$E$5</f>
        <v>146.16</v>
      </c>
      <c r="G163" s="78" t="n">
        <f aca="false">$I$39*$A163^2/$E$5</f>
        <v>147.6216</v>
      </c>
      <c r="H163" s="79" t="n">
        <f aca="false">$O$36</f>
        <v>0</v>
      </c>
      <c r="I163" s="78" t="n">
        <f aca="false">$O$37</f>
        <v>6.14544213041994</v>
      </c>
      <c r="J163" s="80" t="n">
        <f aca="false">$O$38</f>
        <v>19.7492163009405</v>
      </c>
      <c r="K163" s="80" t="n">
        <f aca="false">$H$6</f>
        <v>38.3329558630155</v>
      </c>
      <c r="L163" s="78" t="n">
        <f aca="false">L162+$E$6/COUNTA($P$43:$P$243)</f>
        <v>29.8507462686568</v>
      </c>
      <c r="M163" s="78" t="n">
        <f aca="false">M162+$H$5/COUNTA($P$43:$P$243)</f>
        <v>11.7905768960838</v>
      </c>
      <c r="N163" s="0" t="n">
        <f aca="false">$B$38</f>
        <v>20</v>
      </c>
      <c r="O163" s="0" t="n">
        <f aca="false">$E$6</f>
        <v>50</v>
      </c>
      <c r="P163" s="0" t="n">
        <f aca="false">IF(A163&gt;$J$41*$B$39,P162,A163)</f>
        <v>7</v>
      </c>
      <c r="Q163" s="80" t="n">
        <f aca="false">IF(A163&gt;$J$41*$B$39,Q162,B163)</f>
        <v>-10.2753</v>
      </c>
      <c r="R163" s="80" t="n">
        <f aca="false">IF(A163&gt;$J$41*$B$39,R162,C163)</f>
        <v>-11.27</v>
      </c>
      <c r="S163" s="80" t="n">
        <f aca="false">IF(A163&gt;$J$41*$B$39,S162,D163)</f>
        <v>-12.2647</v>
      </c>
      <c r="T163" s="80" t="n">
        <f aca="false">IF(A163&gt;$J$41*$B$39,T162,E163)</f>
        <v>49.23765</v>
      </c>
      <c r="U163" s="80" t="n">
        <f aca="false">IF(A163&gt;$J$41*$B$39,U162,F163)</f>
        <v>49.735</v>
      </c>
      <c r="V163" s="80" t="n">
        <f aca="false">IF(A163&gt;$J$41*$B$39,V162,G163)</f>
        <v>50.23235</v>
      </c>
    </row>
    <row r="164" customFormat="false" ht="12.75" hidden="false" customHeight="false" outlineLevel="0" collapsed="false">
      <c r="A164" s="78" t="n">
        <v>12.1</v>
      </c>
      <c r="B164" s="78" t="n">
        <f aca="false">$I$34*$A164-$I$37*$A164^2</f>
        <v>-141.780177</v>
      </c>
      <c r="C164" s="78" t="n">
        <f aca="false">$I$34*$A164-$I$38*$A164^2</f>
        <v>-144.7523</v>
      </c>
      <c r="D164" s="78" t="n">
        <f aca="false">$I$34*$A164-$I$39*$A164^2</f>
        <v>-147.724423</v>
      </c>
      <c r="E164" s="78" t="n">
        <f aca="false">$I$37*$A164^2/$E$5</f>
        <v>147.1200885</v>
      </c>
      <c r="F164" s="78" t="n">
        <f aca="false">$I$38*$A164^2/$E$5</f>
        <v>148.60615</v>
      </c>
      <c r="G164" s="78" t="n">
        <f aca="false">$I$39*$A164^2/$E$5</f>
        <v>150.0922115</v>
      </c>
      <c r="H164" s="79" t="n">
        <f aca="false">$O$36</f>
        <v>0</v>
      </c>
      <c r="I164" s="78" t="n">
        <f aca="false">$O$37</f>
        <v>6.14544213041994</v>
      </c>
      <c r="J164" s="80" t="n">
        <f aca="false">$O$38</f>
        <v>19.7492163009405</v>
      </c>
      <c r="K164" s="80" t="n">
        <f aca="false">$H$6</f>
        <v>38.3329558630155</v>
      </c>
      <c r="L164" s="78" t="n">
        <f aca="false">L163+$E$6/COUNTA($P$43:$P$243)</f>
        <v>30.0995024875623</v>
      </c>
      <c r="M164" s="78" t="n">
        <f aca="false">M163+$H$5/COUNTA($P$43:$P$243)</f>
        <v>11.8888317035512</v>
      </c>
      <c r="N164" s="0" t="n">
        <f aca="false">$B$38</f>
        <v>20</v>
      </c>
      <c r="O164" s="0" t="n">
        <f aca="false">$E$6</f>
        <v>50</v>
      </c>
      <c r="P164" s="0" t="n">
        <f aca="false">IF(A164&gt;$J$41*$B$39,P163,A164)</f>
        <v>7</v>
      </c>
      <c r="Q164" s="80" t="n">
        <f aca="false">IF(A164&gt;$J$41*$B$39,Q163,B164)</f>
        <v>-10.2753</v>
      </c>
      <c r="R164" s="80" t="n">
        <f aca="false">IF(A164&gt;$J$41*$B$39,R163,C164)</f>
        <v>-11.27</v>
      </c>
      <c r="S164" s="80" t="n">
        <f aca="false">IF(A164&gt;$J$41*$B$39,S163,D164)</f>
        <v>-12.2647</v>
      </c>
      <c r="T164" s="80" t="n">
        <f aca="false">IF(A164&gt;$J$41*$B$39,T163,E164)</f>
        <v>49.23765</v>
      </c>
      <c r="U164" s="80" t="n">
        <f aca="false">IF(A164&gt;$J$41*$B$39,U163,F164)</f>
        <v>49.735</v>
      </c>
      <c r="V164" s="80" t="n">
        <f aca="false">IF(A164&gt;$J$41*$B$39,V163,G164)</f>
        <v>50.23235</v>
      </c>
    </row>
    <row r="165" customFormat="false" ht="12.75" hidden="false" customHeight="false" outlineLevel="0" collapsed="false">
      <c r="A165" s="78" t="n">
        <v>12.2</v>
      </c>
      <c r="B165" s="78" t="n">
        <f aca="false">$I$34*$A165-$I$37*$A165^2</f>
        <v>-145.403748</v>
      </c>
      <c r="C165" s="78" t="n">
        <f aca="false">$I$34*$A165-$I$38*$A165^2</f>
        <v>-148.4252</v>
      </c>
      <c r="D165" s="78" t="n">
        <f aca="false">$I$34*$A165-$I$39*$A165^2</f>
        <v>-151.446652</v>
      </c>
      <c r="E165" s="78" t="n">
        <f aca="false">$I$37*$A165^2/$E$5</f>
        <v>149.561874</v>
      </c>
      <c r="F165" s="78" t="n">
        <f aca="false">$I$38*$A165^2/$E$5</f>
        <v>151.0726</v>
      </c>
      <c r="G165" s="78" t="n">
        <f aca="false">$I$39*$A165^2/$E$5</f>
        <v>152.583326</v>
      </c>
      <c r="H165" s="79" t="n">
        <f aca="false">$O$36</f>
        <v>0</v>
      </c>
      <c r="I165" s="78" t="n">
        <f aca="false">$O$37</f>
        <v>6.14544213041994</v>
      </c>
      <c r="J165" s="80" t="n">
        <f aca="false">$O$38</f>
        <v>19.7492163009405</v>
      </c>
      <c r="K165" s="80" t="n">
        <f aca="false">$H$6</f>
        <v>38.3329558630155</v>
      </c>
      <c r="L165" s="78" t="n">
        <f aca="false">L164+$E$6/COUNTA($P$43:$P$243)</f>
        <v>30.3482587064677</v>
      </c>
      <c r="M165" s="78" t="n">
        <f aca="false">M164+$H$5/COUNTA($P$43:$P$243)</f>
        <v>11.9870865110186</v>
      </c>
      <c r="N165" s="0" t="n">
        <f aca="false">$B$38</f>
        <v>20</v>
      </c>
      <c r="O165" s="0" t="n">
        <f aca="false">$E$6</f>
        <v>50</v>
      </c>
      <c r="P165" s="0" t="n">
        <f aca="false">IF(A165&gt;$J$41*$B$39,P164,A165)</f>
        <v>7</v>
      </c>
      <c r="Q165" s="80" t="n">
        <f aca="false">IF(A165&gt;$J$41*$B$39,Q164,B165)</f>
        <v>-10.2753</v>
      </c>
      <c r="R165" s="80" t="n">
        <f aca="false">IF(A165&gt;$J$41*$B$39,R164,C165)</f>
        <v>-11.27</v>
      </c>
      <c r="S165" s="80" t="n">
        <f aca="false">IF(A165&gt;$J$41*$B$39,S164,D165)</f>
        <v>-12.2647</v>
      </c>
      <c r="T165" s="80" t="n">
        <f aca="false">IF(A165&gt;$J$41*$B$39,T164,E165)</f>
        <v>49.23765</v>
      </c>
      <c r="U165" s="80" t="n">
        <f aca="false">IF(A165&gt;$J$41*$B$39,U164,F165)</f>
        <v>49.735</v>
      </c>
      <c r="V165" s="80" t="n">
        <f aca="false">IF(A165&gt;$J$41*$B$39,V164,G165)</f>
        <v>50.23235</v>
      </c>
    </row>
    <row r="166" customFormat="false" ht="12.75" hidden="false" customHeight="false" outlineLevel="0" collapsed="false">
      <c r="A166" s="78" t="n">
        <v>12.3</v>
      </c>
      <c r="B166" s="78" t="n">
        <f aca="false">$I$34*$A166-$I$37*$A166^2</f>
        <v>-149.067513</v>
      </c>
      <c r="C166" s="78" t="n">
        <f aca="false">$I$34*$A166-$I$38*$A166^2</f>
        <v>-152.1387</v>
      </c>
      <c r="D166" s="78" t="n">
        <f aca="false">$I$34*$A166-$I$39*$A166^2</f>
        <v>-155.209887</v>
      </c>
      <c r="E166" s="78" t="n">
        <f aca="false">$I$37*$A166^2/$E$5</f>
        <v>152.0237565</v>
      </c>
      <c r="F166" s="78" t="n">
        <f aca="false">$I$38*$A166^2/$E$5</f>
        <v>153.55935</v>
      </c>
      <c r="G166" s="78" t="n">
        <f aca="false">$I$39*$A166^2/$E$5</f>
        <v>155.0949435</v>
      </c>
      <c r="H166" s="79" t="n">
        <f aca="false">$O$36</f>
        <v>0</v>
      </c>
      <c r="I166" s="78" t="n">
        <f aca="false">$O$37</f>
        <v>6.14544213041994</v>
      </c>
      <c r="J166" s="80" t="n">
        <f aca="false">$O$38</f>
        <v>19.7492163009405</v>
      </c>
      <c r="K166" s="80" t="n">
        <f aca="false">$H$6</f>
        <v>38.3329558630155</v>
      </c>
      <c r="L166" s="78" t="n">
        <f aca="false">L165+$E$6/COUNTA($P$43:$P$243)</f>
        <v>30.5970149253732</v>
      </c>
      <c r="M166" s="78" t="n">
        <f aca="false">M165+$H$5/COUNTA($P$43:$P$243)</f>
        <v>12.0853413184859</v>
      </c>
      <c r="N166" s="0" t="n">
        <f aca="false">$B$38</f>
        <v>20</v>
      </c>
      <c r="O166" s="0" t="n">
        <f aca="false">$E$6</f>
        <v>50</v>
      </c>
      <c r="P166" s="0" t="n">
        <f aca="false">IF(A166&gt;$J$41*$B$39,P165,A166)</f>
        <v>7</v>
      </c>
      <c r="Q166" s="80" t="n">
        <f aca="false">IF(A166&gt;$J$41*$B$39,Q165,B166)</f>
        <v>-10.2753</v>
      </c>
      <c r="R166" s="80" t="n">
        <f aca="false">IF(A166&gt;$J$41*$B$39,R165,C166)</f>
        <v>-11.27</v>
      </c>
      <c r="S166" s="80" t="n">
        <f aca="false">IF(A166&gt;$J$41*$B$39,S165,D166)</f>
        <v>-12.2647</v>
      </c>
      <c r="T166" s="80" t="n">
        <f aca="false">IF(A166&gt;$J$41*$B$39,T165,E166)</f>
        <v>49.23765</v>
      </c>
      <c r="U166" s="80" t="n">
        <f aca="false">IF(A166&gt;$J$41*$B$39,U165,F166)</f>
        <v>49.735</v>
      </c>
      <c r="V166" s="80" t="n">
        <f aca="false">IF(A166&gt;$J$41*$B$39,V165,G166)</f>
        <v>50.23235</v>
      </c>
    </row>
    <row r="167" customFormat="false" ht="12.75" hidden="false" customHeight="false" outlineLevel="0" collapsed="false">
      <c r="A167" s="78" t="n">
        <v>12.4</v>
      </c>
      <c r="B167" s="78" t="n">
        <f aca="false">$I$34*$A167-$I$37*$A167^2</f>
        <v>-152.771472</v>
      </c>
      <c r="C167" s="78" t="n">
        <f aca="false">$I$34*$A167-$I$38*$A167^2</f>
        <v>-155.8928</v>
      </c>
      <c r="D167" s="78" t="n">
        <f aca="false">$I$34*$A167-$I$39*$A167^2</f>
        <v>-159.014128</v>
      </c>
      <c r="E167" s="78" t="n">
        <f aca="false">$I$37*$A167^2/$E$5</f>
        <v>154.505736</v>
      </c>
      <c r="F167" s="78" t="n">
        <f aca="false">$I$38*$A167^2/$E$5</f>
        <v>156.0664</v>
      </c>
      <c r="G167" s="78" t="n">
        <f aca="false">$I$39*$A167^2/$E$5</f>
        <v>157.627064</v>
      </c>
      <c r="H167" s="79" t="n">
        <f aca="false">$O$36</f>
        <v>0</v>
      </c>
      <c r="I167" s="78" t="n">
        <f aca="false">$O$37</f>
        <v>6.14544213041994</v>
      </c>
      <c r="J167" s="80" t="n">
        <f aca="false">$O$38</f>
        <v>19.7492163009405</v>
      </c>
      <c r="K167" s="80" t="n">
        <f aca="false">$H$6</f>
        <v>38.3329558630155</v>
      </c>
      <c r="L167" s="78" t="n">
        <f aca="false">L166+$E$6/COUNTA($P$43:$P$243)</f>
        <v>30.8457711442787</v>
      </c>
      <c r="M167" s="78" t="n">
        <f aca="false">M166+$H$5/COUNTA($P$43:$P$243)</f>
        <v>12.1835961259533</v>
      </c>
      <c r="N167" s="0" t="n">
        <f aca="false">$B$38</f>
        <v>20</v>
      </c>
      <c r="O167" s="0" t="n">
        <f aca="false">$E$6</f>
        <v>50</v>
      </c>
      <c r="P167" s="0" t="n">
        <f aca="false">IF(A167&gt;$J$41*$B$39,P166,A167)</f>
        <v>7</v>
      </c>
      <c r="Q167" s="80" t="n">
        <f aca="false">IF(A167&gt;$J$41*$B$39,Q166,B167)</f>
        <v>-10.2753</v>
      </c>
      <c r="R167" s="80" t="n">
        <f aca="false">IF(A167&gt;$J$41*$B$39,R166,C167)</f>
        <v>-11.27</v>
      </c>
      <c r="S167" s="80" t="n">
        <f aca="false">IF(A167&gt;$J$41*$B$39,S166,D167)</f>
        <v>-12.2647</v>
      </c>
      <c r="T167" s="80" t="n">
        <f aca="false">IF(A167&gt;$J$41*$B$39,T166,E167)</f>
        <v>49.23765</v>
      </c>
      <c r="U167" s="80" t="n">
        <f aca="false">IF(A167&gt;$J$41*$B$39,U166,F167)</f>
        <v>49.735</v>
      </c>
      <c r="V167" s="80" t="n">
        <f aca="false">IF(A167&gt;$J$41*$B$39,V166,G167)</f>
        <v>50.23235</v>
      </c>
    </row>
    <row r="168" customFormat="false" ht="12.75" hidden="false" customHeight="false" outlineLevel="0" collapsed="false">
      <c r="A168" s="78" t="n">
        <v>12.5</v>
      </c>
      <c r="B168" s="78" t="n">
        <f aca="false">$I$34*$A168-$I$37*$A168^2</f>
        <v>-156.515625</v>
      </c>
      <c r="C168" s="78" t="n">
        <f aca="false">$I$34*$A168-$I$38*$A168^2</f>
        <v>-159.6875</v>
      </c>
      <c r="D168" s="78" t="n">
        <f aca="false">$I$34*$A168-$I$39*$A168^2</f>
        <v>-162.859375</v>
      </c>
      <c r="E168" s="78" t="n">
        <f aca="false">$I$37*$A168^2/$E$5</f>
        <v>157.0078125</v>
      </c>
      <c r="F168" s="78" t="n">
        <f aca="false">$I$38*$A168^2/$E$5</f>
        <v>158.59375</v>
      </c>
      <c r="G168" s="78" t="n">
        <f aca="false">$I$39*$A168^2/$E$5</f>
        <v>160.1796875</v>
      </c>
      <c r="H168" s="79" t="n">
        <f aca="false">$O$36</f>
        <v>0</v>
      </c>
      <c r="I168" s="78" t="n">
        <f aca="false">$O$37</f>
        <v>6.14544213041994</v>
      </c>
      <c r="J168" s="80" t="n">
        <f aca="false">$O$38</f>
        <v>19.7492163009405</v>
      </c>
      <c r="K168" s="80" t="n">
        <f aca="false">$H$6</f>
        <v>38.3329558630155</v>
      </c>
      <c r="L168" s="78" t="n">
        <f aca="false">L167+$E$6/COUNTA($P$43:$P$243)</f>
        <v>31.0945273631842</v>
      </c>
      <c r="M168" s="78" t="n">
        <f aca="false">M167+$H$5/COUNTA($P$43:$P$243)</f>
        <v>12.2818509334207</v>
      </c>
      <c r="N168" s="0" t="n">
        <f aca="false">$B$38</f>
        <v>20</v>
      </c>
      <c r="O168" s="0" t="n">
        <f aca="false">$E$6</f>
        <v>50</v>
      </c>
      <c r="P168" s="0" t="n">
        <f aca="false">IF(A168&gt;$J$41*$B$39,P167,A168)</f>
        <v>7</v>
      </c>
      <c r="Q168" s="80" t="n">
        <f aca="false">IF(A168&gt;$J$41*$B$39,Q167,B168)</f>
        <v>-10.2753</v>
      </c>
      <c r="R168" s="80" t="n">
        <f aca="false">IF(A168&gt;$J$41*$B$39,R167,C168)</f>
        <v>-11.27</v>
      </c>
      <c r="S168" s="80" t="n">
        <f aca="false">IF(A168&gt;$J$41*$B$39,S167,D168)</f>
        <v>-12.2647</v>
      </c>
      <c r="T168" s="80" t="n">
        <f aca="false">IF(A168&gt;$J$41*$B$39,T167,E168)</f>
        <v>49.23765</v>
      </c>
      <c r="U168" s="80" t="n">
        <f aca="false">IF(A168&gt;$J$41*$B$39,U167,F168)</f>
        <v>49.735</v>
      </c>
      <c r="V168" s="80" t="n">
        <f aca="false">IF(A168&gt;$J$41*$B$39,V167,G168)</f>
        <v>50.23235</v>
      </c>
    </row>
    <row r="169" customFormat="false" ht="12.75" hidden="false" customHeight="false" outlineLevel="0" collapsed="false">
      <c r="A169" s="78" t="n">
        <v>12.6</v>
      </c>
      <c r="B169" s="78" t="n">
        <f aca="false">$I$34*$A169-$I$37*$A169^2</f>
        <v>-160.299972</v>
      </c>
      <c r="C169" s="78" t="n">
        <f aca="false">$I$34*$A169-$I$38*$A169^2</f>
        <v>-163.5228</v>
      </c>
      <c r="D169" s="78" t="n">
        <f aca="false">$I$34*$A169-$I$39*$A169^2</f>
        <v>-166.745628</v>
      </c>
      <c r="E169" s="78" t="n">
        <f aca="false">$I$37*$A169^2/$E$5</f>
        <v>159.529986</v>
      </c>
      <c r="F169" s="78" t="n">
        <f aca="false">$I$38*$A169^2/$E$5</f>
        <v>161.1414</v>
      </c>
      <c r="G169" s="78" t="n">
        <f aca="false">$I$39*$A169^2/$E$5</f>
        <v>162.752814</v>
      </c>
      <c r="H169" s="79" t="n">
        <f aca="false">$O$36</f>
        <v>0</v>
      </c>
      <c r="I169" s="78" t="n">
        <f aca="false">$O$37</f>
        <v>6.14544213041994</v>
      </c>
      <c r="J169" s="80" t="n">
        <f aca="false">$O$38</f>
        <v>19.7492163009405</v>
      </c>
      <c r="K169" s="80" t="n">
        <f aca="false">$H$6</f>
        <v>38.3329558630155</v>
      </c>
      <c r="L169" s="78" t="n">
        <f aca="false">L168+$E$6/COUNTA($P$43:$P$243)</f>
        <v>31.3432835820896</v>
      </c>
      <c r="M169" s="78" t="n">
        <f aca="false">M168+$H$5/COUNTA($P$43:$P$243)</f>
        <v>12.380105740888</v>
      </c>
      <c r="N169" s="0" t="n">
        <f aca="false">$B$38</f>
        <v>20</v>
      </c>
      <c r="O169" s="0" t="n">
        <f aca="false">$E$6</f>
        <v>50</v>
      </c>
      <c r="P169" s="0" t="n">
        <f aca="false">IF(A169&gt;$J$41*$B$39,P168,A169)</f>
        <v>7</v>
      </c>
      <c r="Q169" s="80" t="n">
        <f aca="false">IF(A169&gt;$J$41*$B$39,Q168,B169)</f>
        <v>-10.2753</v>
      </c>
      <c r="R169" s="80" t="n">
        <f aca="false">IF(A169&gt;$J$41*$B$39,R168,C169)</f>
        <v>-11.27</v>
      </c>
      <c r="S169" s="80" t="n">
        <f aca="false">IF(A169&gt;$J$41*$B$39,S168,D169)</f>
        <v>-12.2647</v>
      </c>
      <c r="T169" s="80" t="n">
        <f aca="false">IF(A169&gt;$J$41*$B$39,T168,E169)</f>
        <v>49.23765</v>
      </c>
      <c r="U169" s="80" t="n">
        <f aca="false">IF(A169&gt;$J$41*$B$39,U168,F169)</f>
        <v>49.735</v>
      </c>
      <c r="V169" s="80" t="n">
        <f aca="false">IF(A169&gt;$J$41*$B$39,V168,G169)</f>
        <v>50.23235</v>
      </c>
    </row>
    <row r="170" customFormat="false" ht="12.75" hidden="false" customHeight="false" outlineLevel="0" collapsed="false">
      <c r="A170" s="78" t="n">
        <v>12.7</v>
      </c>
      <c r="B170" s="78" t="n">
        <f aca="false">$I$34*$A170-$I$37*$A170^2</f>
        <v>-164.124513</v>
      </c>
      <c r="C170" s="78" t="n">
        <f aca="false">$I$34*$A170-$I$38*$A170^2</f>
        <v>-167.3987</v>
      </c>
      <c r="D170" s="78" t="n">
        <f aca="false">$I$34*$A170-$I$39*$A170^2</f>
        <v>-170.672887</v>
      </c>
      <c r="E170" s="78" t="n">
        <f aca="false">$I$37*$A170^2/$E$5</f>
        <v>162.0722565</v>
      </c>
      <c r="F170" s="78" t="n">
        <f aca="false">$I$38*$A170^2/$E$5</f>
        <v>163.70935</v>
      </c>
      <c r="G170" s="78" t="n">
        <f aca="false">$I$39*$A170^2/$E$5</f>
        <v>165.3464435</v>
      </c>
      <c r="H170" s="79" t="n">
        <f aca="false">$O$36</f>
        <v>0</v>
      </c>
      <c r="I170" s="78" t="n">
        <f aca="false">$O$37</f>
        <v>6.14544213041994</v>
      </c>
      <c r="J170" s="80" t="n">
        <f aca="false">$O$38</f>
        <v>19.7492163009405</v>
      </c>
      <c r="K170" s="80" t="n">
        <f aca="false">$H$6</f>
        <v>38.3329558630155</v>
      </c>
      <c r="L170" s="78" t="n">
        <f aca="false">L169+$E$6/COUNTA($P$43:$P$243)</f>
        <v>31.5920398009951</v>
      </c>
      <c r="M170" s="78" t="n">
        <f aca="false">M169+$H$5/COUNTA($P$43:$P$243)</f>
        <v>12.4783605483554</v>
      </c>
      <c r="N170" s="0" t="n">
        <f aca="false">$B$38</f>
        <v>20</v>
      </c>
      <c r="O170" s="0" t="n">
        <f aca="false">$E$6</f>
        <v>50</v>
      </c>
      <c r="P170" s="0" t="n">
        <f aca="false">IF(A170&gt;$J$41*$B$39,P169,A170)</f>
        <v>7</v>
      </c>
      <c r="Q170" s="80" t="n">
        <f aca="false">IF(A170&gt;$J$41*$B$39,Q169,B170)</f>
        <v>-10.2753</v>
      </c>
      <c r="R170" s="80" t="n">
        <f aca="false">IF(A170&gt;$J$41*$B$39,R169,C170)</f>
        <v>-11.27</v>
      </c>
      <c r="S170" s="80" t="n">
        <f aca="false">IF(A170&gt;$J$41*$B$39,S169,D170)</f>
        <v>-12.2647</v>
      </c>
      <c r="T170" s="80" t="n">
        <f aca="false">IF(A170&gt;$J$41*$B$39,T169,E170)</f>
        <v>49.23765</v>
      </c>
      <c r="U170" s="80" t="n">
        <f aca="false">IF(A170&gt;$J$41*$B$39,U169,F170)</f>
        <v>49.735</v>
      </c>
      <c r="V170" s="80" t="n">
        <f aca="false">IF(A170&gt;$J$41*$B$39,V169,G170)</f>
        <v>50.23235</v>
      </c>
    </row>
    <row r="171" customFormat="false" ht="12.75" hidden="false" customHeight="false" outlineLevel="0" collapsed="false">
      <c r="A171" s="78" t="n">
        <v>12.8</v>
      </c>
      <c r="B171" s="78" t="n">
        <f aca="false">$I$34*$A171-$I$37*$A171^2</f>
        <v>-167.989248</v>
      </c>
      <c r="C171" s="78" t="n">
        <f aca="false">$I$34*$A171-$I$38*$A171^2</f>
        <v>-171.3152</v>
      </c>
      <c r="D171" s="78" t="n">
        <f aca="false">$I$34*$A171-$I$39*$A171^2</f>
        <v>-174.641152</v>
      </c>
      <c r="E171" s="78" t="n">
        <f aca="false">$I$37*$A171^2/$E$5</f>
        <v>164.634624</v>
      </c>
      <c r="F171" s="78" t="n">
        <f aca="false">$I$38*$A171^2/$E$5</f>
        <v>166.2976</v>
      </c>
      <c r="G171" s="78" t="n">
        <f aca="false">$I$39*$A171^2/$E$5</f>
        <v>167.960576</v>
      </c>
      <c r="H171" s="79" t="n">
        <f aca="false">$O$36</f>
        <v>0</v>
      </c>
      <c r="I171" s="78" t="n">
        <f aca="false">$O$37</f>
        <v>6.14544213041994</v>
      </c>
      <c r="J171" s="80" t="n">
        <f aca="false">$O$38</f>
        <v>19.7492163009405</v>
      </c>
      <c r="K171" s="80" t="n">
        <f aca="false">$H$6</f>
        <v>38.3329558630155</v>
      </c>
      <c r="L171" s="78" t="n">
        <f aca="false">L170+$E$6/COUNTA($P$43:$P$243)</f>
        <v>31.8407960199006</v>
      </c>
      <c r="M171" s="78" t="n">
        <f aca="false">M170+$H$5/COUNTA($P$43:$P$243)</f>
        <v>12.5766153558228</v>
      </c>
      <c r="N171" s="0" t="n">
        <f aca="false">$B$38</f>
        <v>20</v>
      </c>
      <c r="O171" s="0" t="n">
        <f aca="false">$E$6</f>
        <v>50</v>
      </c>
      <c r="P171" s="0" t="n">
        <f aca="false">IF(A171&gt;$J$41*$B$39,P170,A171)</f>
        <v>7</v>
      </c>
      <c r="Q171" s="80" t="n">
        <f aca="false">IF(A171&gt;$J$41*$B$39,Q170,B171)</f>
        <v>-10.2753</v>
      </c>
      <c r="R171" s="80" t="n">
        <f aca="false">IF(A171&gt;$J$41*$B$39,R170,C171)</f>
        <v>-11.27</v>
      </c>
      <c r="S171" s="80" t="n">
        <f aca="false">IF(A171&gt;$J$41*$B$39,S170,D171)</f>
        <v>-12.2647</v>
      </c>
      <c r="T171" s="80" t="n">
        <f aca="false">IF(A171&gt;$J$41*$B$39,T170,E171)</f>
        <v>49.23765</v>
      </c>
      <c r="U171" s="80" t="n">
        <f aca="false">IF(A171&gt;$J$41*$B$39,U170,F171)</f>
        <v>49.735</v>
      </c>
      <c r="V171" s="80" t="n">
        <f aca="false">IF(A171&gt;$J$41*$B$39,V170,G171)</f>
        <v>50.23235</v>
      </c>
    </row>
    <row r="172" customFormat="false" ht="12.75" hidden="false" customHeight="false" outlineLevel="0" collapsed="false">
      <c r="A172" s="78" t="n">
        <v>12.9</v>
      </c>
      <c r="B172" s="78" t="n">
        <f aca="false">$I$34*$A172-$I$37*$A172^2</f>
        <v>-171.894177</v>
      </c>
      <c r="C172" s="78" t="n">
        <f aca="false">$I$34*$A172-$I$38*$A172^2</f>
        <v>-175.2723</v>
      </c>
      <c r="D172" s="78" t="n">
        <f aca="false">$I$34*$A172-$I$39*$A172^2</f>
        <v>-178.650423</v>
      </c>
      <c r="E172" s="78" t="n">
        <f aca="false">$I$37*$A172^2/$E$5</f>
        <v>167.2170885</v>
      </c>
      <c r="F172" s="78" t="n">
        <f aca="false">$I$38*$A172^2/$E$5</f>
        <v>168.90615</v>
      </c>
      <c r="G172" s="78" t="n">
        <f aca="false">$I$39*$A172^2/$E$5</f>
        <v>170.5952115</v>
      </c>
      <c r="H172" s="79" t="n">
        <f aca="false">$O$36</f>
        <v>0</v>
      </c>
      <c r="I172" s="78" t="n">
        <f aca="false">$O$37</f>
        <v>6.14544213041994</v>
      </c>
      <c r="J172" s="80" t="n">
        <f aca="false">$O$38</f>
        <v>19.7492163009405</v>
      </c>
      <c r="K172" s="80" t="n">
        <f aca="false">$H$6</f>
        <v>38.3329558630155</v>
      </c>
      <c r="L172" s="78" t="n">
        <f aca="false">L171+$E$6/COUNTA($P$43:$P$243)</f>
        <v>32.0895522388061</v>
      </c>
      <c r="M172" s="78" t="n">
        <f aca="false">M171+$H$5/COUNTA($P$43:$P$243)</f>
        <v>12.6748701632901</v>
      </c>
      <c r="N172" s="0" t="n">
        <f aca="false">$B$38</f>
        <v>20</v>
      </c>
      <c r="O172" s="0" t="n">
        <f aca="false">$E$6</f>
        <v>50</v>
      </c>
      <c r="P172" s="0" t="n">
        <f aca="false">IF(A172&gt;$J$41*$B$39,P171,A172)</f>
        <v>7</v>
      </c>
      <c r="Q172" s="80" t="n">
        <f aca="false">IF(A172&gt;$J$41*$B$39,Q171,B172)</f>
        <v>-10.2753</v>
      </c>
      <c r="R172" s="80" t="n">
        <f aca="false">IF(A172&gt;$J$41*$B$39,R171,C172)</f>
        <v>-11.27</v>
      </c>
      <c r="S172" s="80" t="n">
        <f aca="false">IF(A172&gt;$J$41*$B$39,S171,D172)</f>
        <v>-12.2647</v>
      </c>
      <c r="T172" s="80" t="n">
        <f aca="false">IF(A172&gt;$J$41*$B$39,T171,E172)</f>
        <v>49.23765</v>
      </c>
      <c r="U172" s="80" t="n">
        <f aca="false">IF(A172&gt;$J$41*$B$39,U171,F172)</f>
        <v>49.735</v>
      </c>
      <c r="V172" s="80" t="n">
        <f aca="false">IF(A172&gt;$J$41*$B$39,V171,G172)</f>
        <v>50.23235</v>
      </c>
    </row>
    <row r="173" customFormat="false" ht="12.75" hidden="false" customHeight="false" outlineLevel="0" collapsed="false">
      <c r="A173" s="78" t="n">
        <v>13</v>
      </c>
      <c r="B173" s="78" t="n">
        <f aca="false">$I$34*$A173-$I$37*$A173^2</f>
        <v>-175.8393</v>
      </c>
      <c r="C173" s="78" t="n">
        <f aca="false">$I$34*$A173-$I$38*$A173^2</f>
        <v>-179.27</v>
      </c>
      <c r="D173" s="78" t="n">
        <f aca="false">$I$34*$A173-$I$39*$A173^2</f>
        <v>-182.7007</v>
      </c>
      <c r="E173" s="78" t="n">
        <f aca="false">$I$37*$A173^2/$E$5</f>
        <v>169.81965</v>
      </c>
      <c r="F173" s="78" t="n">
        <f aca="false">$I$38*$A173^2/$E$5</f>
        <v>171.535</v>
      </c>
      <c r="G173" s="78" t="n">
        <f aca="false">$I$39*$A173^2/$E$5</f>
        <v>173.25035</v>
      </c>
      <c r="H173" s="79" t="n">
        <f aca="false">$O$36</f>
        <v>0</v>
      </c>
      <c r="I173" s="78" t="n">
        <f aca="false">$O$37</f>
        <v>6.14544213041994</v>
      </c>
      <c r="J173" s="80" t="n">
        <f aca="false">$O$38</f>
        <v>19.7492163009405</v>
      </c>
      <c r="K173" s="80" t="n">
        <f aca="false">$H$6</f>
        <v>38.3329558630155</v>
      </c>
      <c r="L173" s="78" t="n">
        <f aca="false">L172+$E$6/COUNTA($P$43:$P$243)</f>
        <v>32.3383084577115</v>
      </c>
      <c r="M173" s="78" t="n">
        <f aca="false">M172+$H$5/COUNTA($P$43:$P$243)</f>
        <v>12.7731249707575</v>
      </c>
      <c r="N173" s="0" t="n">
        <f aca="false">$B$38</f>
        <v>20</v>
      </c>
      <c r="O173" s="0" t="n">
        <f aca="false">$E$6</f>
        <v>50</v>
      </c>
      <c r="P173" s="0" t="n">
        <f aca="false">IF(A173&gt;$J$41*$B$39,P172,A173)</f>
        <v>7</v>
      </c>
      <c r="Q173" s="80" t="n">
        <f aca="false">IF(A173&gt;$J$41*$B$39,Q172,B173)</f>
        <v>-10.2753</v>
      </c>
      <c r="R173" s="80" t="n">
        <f aca="false">IF(A173&gt;$J$41*$B$39,R172,C173)</f>
        <v>-11.27</v>
      </c>
      <c r="S173" s="80" t="n">
        <f aca="false">IF(A173&gt;$J$41*$B$39,S172,D173)</f>
        <v>-12.2647</v>
      </c>
      <c r="T173" s="80" t="n">
        <f aca="false">IF(A173&gt;$J$41*$B$39,T172,E173)</f>
        <v>49.23765</v>
      </c>
      <c r="U173" s="80" t="n">
        <f aca="false">IF(A173&gt;$J$41*$B$39,U172,F173)</f>
        <v>49.735</v>
      </c>
      <c r="V173" s="80" t="n">
        <f aca="false">IF(A173&gt;$J$41*$B$39,V172,G173)</f>
        <v>50.23235</v>
      </c>
    </row>
    <row r="174" customFormat="false" ht="12.75" hidden="false" customHeight="false" outlineLevel="0" collapsed="false">
      <c r="A174" s="78" t="n">
        <v>13.1</v>
      </c>
      <c r="B174" s="78" t="n">
        <f aca="false">$I$34*$A174-$I$37*$A174^2</f>
        <v>-179.824617</v>
      </c>
      <c r="C174" s="78" t="n">
        <f aca="false">$I$34*$A174-$I$38*$A174^2</f>
        <v>-183.3083</v>
      </c>
      <c r="D174" s="78" t="n">
        <f aca="false">$I$34*$A174-$I$39*$A174^2</f>
        <v>-186.791983</v>
      </c>
      <c r="E174" s="78" t="n">
        <f aca="false">$I$37*$A174^2/$E$5</f>
        <v>172.4423085</v>
      </c>
      <c r="F174" s="78" t="n">
        <f aca="false">$I$38*$A174^2/$E$5</f>
        <v>174.18415</v>
      </c>
      <c r="G174" s="78" t="n">
        <f aca="false">$I$39*$A174^2/$E$5</f>
        <v>175.9259915</v>
      </c>
      <c r="H174" s="79" t="n">
        <f aca="false">$O$36</f>
        <v>0</v>
      </c>
      <c r="I174" s="78" t="n">
        <f aca="false">$O$37</f>
        <v>6.14544213041994</v>
      </c>
      <c r="J174" s="80" t="n">
        <f aca="false">$O$38</f>
        <v>19.7492163009405</v>
      </c>
      <c r="K174" s="80" t="n">
        <f aca="false">$H$6</f>
        <v>38.3329558630155</v>
      </c>
      <c r="L174" s="78" t="n">
        <f aca="false">L173+$E$6/COUNTA($P$43:$P$243)</f>
        <v>32.587064676617</v>
      </c>
      <c r="M174" s="78" t="n">
        <f aca="false">M173+$H$5/COUNTA($P$43:$P$243)</f>
        <v>12.8713797782249</v>
      </c>
      <c r="N174" s="0" t="n">
        <f aca="false">$B$38</f>
        <v>20</v>
      </c>
      <c r="O174" s="0" t="n">
        <f aca="false">$E$6</f>
        <v>50</v>
      </c>
      <c r="P174" s="0" t="n">
        <f aca="false">IF(A174&gt;$J$41*$B$39,P173,A174)</f>
        <v>7</v>
      </c>
      <c r="Q174" s="80" t="n">
        <f aca="false">IF(A174&gt;$J$41*$B$39,Q173,B174)</f>
        <v>-10.2753</v>
      </c>
      <c r="R174" s="80" t="n">
        <f aca="false">IF(A174&gt;$J$41*$B$39,R173,C174)</f>
        <v>-11.27</v>
      </c>
      <c r="S174" s="80" t="n">
        <f aca="false">IF(A174&gt;$J$41*$B$39,S173,D174)</f>
        <v>-12.2647</v>
      </c>
      <c r="T174" s="80" t="n">
        <f aca="false">IF(A174&gt;$J$41*$B$39,T173,E174)</f>
        <v>49.23765</v>
      </c>
      <c r="U174" s="80" t="n">
        <f aca="false">IF(A174&gt;$J$41*$B$39,U173,F174)</f>
        <v>49.735</v>
      </c>
      <c r="V174" s="80" t="n">
        <f aca="false">IF(A174&gt;$J$41*$B$39,V173,G174)</f>
        <v>50.23235</v>
      </c>
    </row>
    <row r="175" customFormat="false" ht="12.75" hidden="false" customHeight="false" outlineLevel="0" collapsed="false">
      <c r="A175" s="78" t="n">
        <v>13.2</v>
      </c>
      <c r="B175" s="78" t="n">
        <f aca="false">$I$34*$A175-$I$37*$A175^2</f>
        <v>-183.850128</v>
      </c>
      <c r="C175" s="78" t="n">
        <f aca="false">$I$34*$A175-$I$38*$A175^2</f>
        <v>-187.3872</v>
      </c>
      <c r="D175" s="78" t="n">
        <f aca="false">$I$34*$A175-$I$39*$A175^2</f>
        <v>-190.924272</v>
      </c>
      <c r="E175" s="78" t="n">
        <f aca="false">$I$37*$A175^2/$E$5</f>
        <v>175.085064</v>
      </c>
      <c r="F175" s="78" t="n">
        <f aca="false">$I$38*$A175^2/$E$5</f>
        <v>176.8536</v>
      </c>
      <c r="G175" s="78" t="n">
        <f aca="false">$I$39*$A175^2/$E$5</f>
        <v>178.622136</v>
      </c>
      <c r="H175" s="79" t="n">
        <f aca="false">$O$36</f>
        <v>0</v>
      </c>
      <c r="I175" s="78" t="n">
        <f aca="false">$O$37</f>
        <v>6.14544213041994</v>
      </c>
      <c r="J175" s="80" t="n">
        <f aca="false">$O$38</f>
        <v>19.7492163009405</v>
      </c>
      <c r="K175" s="80" t="n">
        <f aca="false">$H$6</f>
        <v>38.3329558630155</v>
      </c>
      <c r="L175" s="78" t="n">
        <f aca="false">L174+$E$6/COUNTA($P$43:$P$243)</f>
        <v>32.8358208955225</v>
      </c>
      <c r="M175" s="78" t="n">
        <f aca="false">M174+$H$5/COUNTA($P$43:$P$243)</f>
        <v>12.9696345856922</v>
      </c>
      <c r="N175" s="0" t="n">
        <f aca="false">$B$38</f>
        <v>20</v>
      </c>
      <c r="O175" s="0" t="n">
        <f aca="false">$E$6</f>
        <v>50</v>
      </c>
      <c r="P175" s="0" t="n">
        <f aca="false">IF(A175&gt;$J$41*$B$39,P174,A175)</f>
        <v>7</v>
      </c>
      <c r="Q175" s="80" t="n">
        <f aca="false">IF(A175&gt;$J$41*$B$39,Q174,B175)</f>
        <v>-10.2753</v>
      </c>
      <c r="R175" s="80" t="n">
        <f aca="false">IF(A175&gt;$J$41*$B$39,R174,C175)</f>
        <v>-11.27</v>
      </c>
      <c r="S175" s="80" t="n">
        <f aca="false">IF(A175&gt;$J$41*$B$39,S174,D175)</f>
        <v>-12.2647</v>
      </c>
      <c r="T175" s="80" t="n">
        <f aca="false">IF(A175&gt;$J$41*$B$39,T174,E175)</f>
        <v>49.23765</v>
      </c>
      <c r="U175" s="80" t="n">
        <f aca="false">IF(A175&gt;$J$41*$B$39,U174,F175)</f>
        <v>49.735</v>
      </c>
      <c r="V175" s="80" t="n">
        <f aca="false">IF(A175&gt;$J$41*$B$39,V174,G175)</f>
        <v>50.23235</v>
      </c>
    </row>
    <row r="176" customFormat="false" ht="12.75" hidden="false" customHeight="false" outlineLevel="0" collapsed="false">
      <c r="A176" s="78" t="n">
        <v>13.3</v>
      </c>
      <c r="B176" s="78" t="n">
        <f aca="false">$I$34*$A176-$I$37*$A176^2</f>
        <v>-187.915833</v>
      </c>
      <c r="C176" s="78" t="n">
        <f aca="false">$I$34*$A176-$I$38*$A176^2</f>
        <v>-191.5067</v>
      </c>
      <c r="D176" s="78" t="n">
        <f aca="false">$I$34*$A176-$I$39*$A176^2</f>
        <v>-195.097567</v>
      </c>
      <c r="E176" s="78" t="n">
        <f aca="false">$I$37*$A176^2/$E$5</f>
        <v>177.7479165</v>
      </c>
      <c r="F176" s="78" t="n">
        <f aca="false">$I$38*$A176^2/$E$5</f>
        <v>179.54335</v>
      </c>
      <c r="G176" s="78" t="n">
        <f aca="false">$I$39*$A176^2/$E$5</f>
        <v>181.3387835</v>
      </c>
      <c r="H176" s="79" t="n">
        <f aca="false">$O$36</f>
        <v>0</v>
      </c>
      <c r="I176" s="78" t="n">
        <f aca="false">$O$37</f>
        <v>6.14544213041994</v>
      </c>
      <c r="J176" s="80" t="n">
        <f aca="false">$O$38</f>
        <v>19.7492163009405</v>
      </c>
      <c r="K176" s="80" t="n">
        <f aca="false">$H$6</f>
        <v>38.3329558630155</v>
      </c>
      <c r="L176" s="78" t="n">
        <f aca="false">L175+$E$6/COUNTA($P$43:$P$243)</f>
        <v>33.0845771144279</v>
      </c>
      <c r="M176" s="78" t="n">
        <f aca="false">M175+$H$5/COUNTA($P$43:$P$243)</f>
        <v>13.0678893931596</v>
      </c>
      <c r="N176" s="0" t="n">
        <f aca="false">$B$38</f>
        <v>20</v>
      </c>
      <c r="O176" s="0" t="n">
        <f aca="false">$E$6</f>
        <v>50</v>
      </c>
      <c r="P176" s="0" t="n">
        <f aca="false">IF(A176&gt;$J$41*$B$39,P175,A176)</f>
        <v>7</v>
      </c>
      <c r="Q176" s="80" t="n">
        <f aca="false">IF(A176&gt;$J$41*$B$39,Q175,B176)</f>
        <v>-10.2753</v>
      </c>
      <c r="R176" s="80" t="n">
        <f aca="false">IF(A176&gt;$J$41*$B$39,R175,C176)</f>
        <v>-11.27</v>
      </c>
      <c r="S176" s="80" t="n">
        <f aca="false">IF(A176&gt;$J$41*$B$39,S175,D176)</f>
        <v>-12.2647</v>
      </c>
      <c r="T176" s="80" t="n">
        <f aca="false">IF(A176&gt;$J$41*$B$39,T175,E176)</f>
        <v>49.23765</v>
      </c>
      <c r="U176" s="80" t="n">
        <f aca="false">IF(A176&gt;$J$41*$B$39,U175,F176)</f>
        <v>49.735</v>
      </c>
      <c r="V176" s="80" t="n">
        <f aca="false">IF(A176&gt;$J$41*$B$39,V175,G176)</f>
        <v>50.23235</v>
      </c>
    </row>
    <row r="177" customFormat="false" ht="12.75" hidden="false" customHeight="false" outlineLevel="0" collapsed="false">
      <c r="A177" s="78" t="n">
        <v>13.4</v>
      </c>
      <c r="B177" s="78" t="n">
        <f aca="false">$I$34*$A177-$I$37*$A177^2</f>
        <v>-192.021732</v>
      </c>
      <c r="C177" s="78" t="n">
        <f aca="false">$I$34*$A177-$I$38*$A177^2</f>
        <v>-195.6668</v>
      </c>
      <c r="D177" s="78" t="n">
        <f aca="false">$I$34*$A177-$I$39*$A177^2</f>
        <v>-199.311868</v>
      </c>
      <c r="E177" s="78" t="n">
        <f aca="false">$I$37*$A177^2/$E$5</f>
        <v>180.430866</v>
      </c>
      <c r="F177" s="78" t="n">
        <f aca="false">$I$38*$A177^2/$E$5</f>
        <v>182.2534</v>
      </c>
      <c r="G177" s="78" t="n">
        <f aca="false">$I$39*$A177^2/$E$5</f>
        <v>184.075934</v>
      </c>
      <c r="H177" s="79" t="n">
        <f aca="false">$O$36</f>
        <v>0</v>
      </c>
      <c r="I177" s="78" t="n">
        <f aca="false">$O$37</f>
        <v>6.14544213041994</v>
      </c>
      <c r="J177" s="80" t="n">
        <f aca="false">$O$38</f>
        <v>19.7492163009405</v>
      </c>
      <c r="K177" s="80" t="n">
        <f aca="false">$H$6</f>
        <v>38.3329558630155</v>
      </c>
      <c r="L177" s="78" t="n">
        <f aca="false">L176+$E$6/COUNTA($P$43:$P$243)</f>
        <v>33.3333333333334</v>
      </c>
      <c r="M177" s="78" t="n">
        <f aca="false">M176+$H$5/COUNTA($P$43:$P$243)</f>
        <v>13.1661442006269</v>
      </c>
      <c r="N177" s="0" t="n">
        <f aca="false">$B$38</f>
        <v>20</v>
      </c>
      <c r="O177" s="0" t="n">
        <f aca="false">$E$6</f>
        <v>50</v>
      </c>
      <c r="P177" s="0" t="n">
        <f aca="false">IF(A177&gt;$J$41*$B$39,P176,A177)</f>
        <v>7</v>
      </c>
      <c r="Q177" s="80" t="n">
        <f aca="false">IF(A177&gt;$J$41*$B$39,Q176,B177)</f>
        <v>-10.2753</v>
      </c>
      <c r="R177" s="80" t="n">
        <f aca="false">IF(A177&gt;$J$41*$B$39,R176,C177)</f>
        <v>-11.27</v>
      </c>
      <c r="S177" s="80" t="n">
        <f aca="false">IF(A177&gt;$J$41*$B$39,S176,D177)</f>
        <v>-12.2647</v>
      </c>
      <c r="T177" s="80" t="n">
        <f aca="false">IF(A177&gt;$J$41*$B$39,T176,E177)</f>
        <v>49.23765</v>
      </c>
      <c r="U177" s="80" t="n">
        <f aca="false">IF(A177&gt;$J$41*$B$39,U176,F177)</f>
        <v>49.735</v>
      </c>
      <c r="V177" s="80" t="n">
        <f aca="false">IF(A177&gt;$J$41*$B$39,V176,G177)</f>
        <v>50.23235</v>
      </c>
    </row>
    <row r="178" customFormat="false" ht="12.75" hidden="false" customHeight="false" outlineLevel="0" collapsed="false">
      <c r="A178" s="78" t="n">
        <v>13.5</v>
      </c>
      <c r="B178" s="78" t="n">
        <f aca="false">$I$34*$A178-$I$37*$A178^2</f>
        <v>-196.167825</v>
      </c>
      <c r="C178" s="78" t="n">
        <f aca="false">$I$34*$A178-$I$38*$A178^2</f>
        <v>-199.8675</v>
      </c>
      <c r="D178" s="78" t="n">
        <f aca="false">$I$34*$A178-$I$39*$A178^2</f>
        <v>-203.567175</v>
      </c>
      <c r="E178" s="78" t="n">
        <f aca="false">$I$37*$A178^2/$E$5</f>
        <v>183.1339125</v>
      </c>
      <c r="F178" s="78" t="n">
        <f aca="false">$I$38*$A178^2/$E$5</f>
        <v>184.98375</v>
      </c>
      <c r="G178" s="78" t="n">
        <f aca="false">$I$39*$A178^2/$E$5</f>
        <v>186.8335875</v>
      </c>
      <c r="H178" s="79" t="n">
        <f aca="false">$O$36</f>
        <v>0</v>
      </c>
      <c r="I178" s="78" t="n">
        <f aca="false">$O$37</f>
        <v>6.14544213041994</v>
      </c>
      <c r="J178" s="80" t="n">
        <f aca="false">$O$38</f>
        <v>19.7492163009405</v>
      </c>
      <c r="K178" s="80" t="n">
        <f aca="false">$H$6</f>
        <v>38.3329558630155</v>
      </c>
      <c r="L178" s="78" t="n">
        <f aca="false">L177+$E$6/COUNTA($P$43:$P$243)</f>
        <v>33.5820895522389</v>
      </c>
      <c r="M178" s="78" t="n">
        <f aca="false">M177+$H$5/COUNTA($P$43:$P$243)</f>
        <v>13.2643990080943</v>
      </c>
      <c r="N178" s="0" t="n">
        <f aca="false">$B$38</f>
        <v>20</v>
      </c>
      <c r="O178" s="0" t="n">
        <f aca="false">$E$6</f>
        <v>50</v>
      </c>
      <c r="P178" s="0" t="n">
        <f aca="false">IF(A178&gt;$J$41*$B$39,P177,A178)</f>
        <v>7</v>
      </c>
      <c r="Q178" s="80" t="n">
        <f aca="false">IF(A178&gt;$J$41*$B$39,Q177,B178)</f>
        <v>-10.2753</v>
      </c>
      <c r="R178" s="80" t="n">
        <f aca="false">IF(A178&gt;$J$41*$B$39,R177,C178)</f>
        <v>-11.27</v>
      </c>
      <c r="S178" s="80" t="n">
        <f aca="false">IF(A178&gt;$J$41*$B$39,S177,D178)</f>
        <v>-12.2647</v>
      </c>
      <c r="T178" s="80" t="n">
        <f aca="false">IF(A178&gt;$J$41*$B$39,T177,E178)</f>
        <v>49.23765</v>
      </c>
      <c r="U178" s="80" t="n">
        <f aca="false">IF(A178&gt;$J$41*$B$39,U177,F178)</f>
        <v>49.735</v>
      </c>
      <c r="V178" s="80" t="n">
        <f aca="false">IF(A178&gt;$J$41*$B$39,V177,G178)</f>
        <v>50.23235</v>
      </c>
    </row>
    <row r="179" customFormat="false" ht="12.75" hidden="false" customHeight="false" outlineLevel="0" collapsed="false">
      <c r="A179" s="78" t="n">
        <v>13.6</v>
      </c>
      <c r="B179" s="78" t="n">
        <f aca="false">$I$34*$A179-$I$37*$A179^2</f>
        <v>-200.354112</v>
      </c>
      <c r="C179" s="78" t="n">
        <f aca="false">$I$34*$A179-$I$38*$A179^2</f>
        <v>-204.1088</v>
      </c>
      <c r="D179" s="78" t="n">
        <f aca="false">$I$34*$A179-$I$39*$A179^2</f>
        <v>-207.863488</v>
      </c>
      <c r="E179" s="78" t="n">
        <f aca="false">$I$37*$A179^2/$E$5</f>
        <v>185.857056</v>
      </c>
      <c r="F179" s="78" t="n">
        <f aca="false">$I$38*$A179^2/$E$5</f>
        <v>187.7344</v>
      </c>
      <c r="G179" s="78" t="n">
        <f aca="false">$I$39*$A179^2/$E$5</f>
        <v>189.611744</v>
      </c>
      <c r="H179" s="79" t="n">
        <f aca="false">$O$36</f>
        <v>0</v>
      </c>
      <c r="I179" s="78" t="n">
        <f aca="false">$O$37</f>
        <v>6.14544213041994</v>
      </c>
      <c r="J179" s="80" t="n">
        <f aca="false">$O$38</f>
        <v>19.7492163009405</v>
      </c>
      <c r="K179" s="80" t="n">
        <f aca="false">$H$6</f>
        <v>38.3329558630155</v>
      </c>
      <c r="L179" s="78" t="n">
        <f aca="false">L178+$E$6/COUNTA($P$43:$P$243)</f>
        <v>33.8308457711443</v>
      </c>
      <c r="M179" s="78" t="n">
        <f aca="false">M178+$H$5/COUNTA($P$43:$P$243)</f>
        <v>13.3626538155617</v>
      </c>
      <c r="N179" s="0" t="n">
        <f aca="false">$B$38</f>
        <v>20</v>
      </c>
      <c r="O179" s="0" t="n">
        <f aca="false">$E$6</f>
        <v>50</v>
      </c>
      <c r="P179" s="0" t="n">
        <f aca="false">IF(A179&gt;$J$41*$B$39,P178,A179)</f>
        <v>7</v>
      </c>
      <c r="Q179" s="80" t="n">
        <f aca="false">IF(A179&gt;$J$41*$B$39,Q178,B179)</f>
        <v>-10.2753</v>
      </c>
      <c r="R179" s="80" t="n">
        <f aca="false">IF(A179&gt;$J$41*$B$39,R178,C179)</f>
        <v>-11.27</v>
      </c>
      <c r="S179" s="80" t="n">
        <f aca="false">IF(A179&gt;$J$41*$B$39,S178,D179)</f>
        <v>-12.2647</v>
      </c>
      <c r="T179" s="80" t="n">
        <f aca="false">IF(A179&gt;$J$41*$B$39,T178,E179)</f>
        <v>49.23765</v>
      </c>
      <c r="U179" s="80" t="n">
        <f aca="false">IF(A179&gt;$J$41*$B$39,U178,F179)</f>
        <v>49.735</v>
      </c>
      <c r="V179" s="80" t="n">
        <f aca="false">IF(A179&gt;$J$41*$B$39,V178,G179)</f>
        <v>50.23235</v>
      </c>
    </row>
    <row r="180" customFormat="false" ht="12.75" hidden="false" customHeight="false" outlineLevel="0" collapsed="false">
      <c r="A180" s="78" t="n">
        <v>13.7</v>
      </c>
      <c r="B180" s="78" t="n">
        <f aca="false">$I$34*$A180-$I$37*$A180^2</f>
        <v>-204.580593</v>
      </c>
      <c r="C180" s="78" t="n">
        <f aca="false">$I$34*$A180-$I$38*$A180^2</f>
        <v>-208.3907</v>
      </c>
      <c r="D180" s="78" t="n">
        <f aca="false">$I$34*$A180-$I$39*$A180^2</f>
        <v>-212.200807</v>
      </c>
      <c r="E180" s="78" t="n">
        <f aca="false">$I$37*$A180^2/$E$5</f>
        <v>188.6002965</v>
      </c>
      <c r="F180" s="78" t="n">
        <f aca="false">$I$38*$A180^2/$E$5</f>
        <v>190.50535</v>
      </c>
      <c r="G180" s="78" t="n">
        <f aca="false">$I$39*$A180^2/$E$5</f>
        <v>192.4104035</v>
      </c>
      <c r="H180" s="79" t="n">
        <f aca="false">$O$36</f>
        <v>0</v>
      </c>
      <c r="I180" s="78" t="n">
        <f aca="false">$O$37</f>
        <v>6.14544213041994</v>
      </c>
      <c r="J180" s="80" t="n">
        <f aca="false">$O$38</f>
        <v>19.7492163009405</v>
      </c>
      <c r="K180" s="80" t="n">
        <f aca="false">$H$6</f>
        <v>38.3329558630155</v>
      </c>
      <c r="L180" s="78" t="n">
        <f aca="false">L179+$E$6/COUNTA($P$43:$P$243)</f>
        <v>34.0796019900498</v>
      </c>
      <c r="M180" s="78" t="n">
        <f aca="false">M179+$H$5/COUNTA($P$43:$P$243)</f>
        <v>13.460908623029</v>
      </c>
      <c r="N180" s="0" t="n">
        <f aca="false">$B$38</f>
        <v>20</v>
      </c>
      <c r="O180" s="0" t="n">
        <f aca="false">$E$6</f>
        <v>50</v>
      </c>
      <c r="P180" s="0" t="n">
        <f aca="false">IF(A180&gt;$J$41*$B$39,P179,A180)</f>
        <v>7</v>
      </c>
      <c r="Q180" s="80" t="n">
        <f aca="false">IF(A180&gt;$J$41*$B$39,Q179,B180)</f>
        <v>-10.2753</v>
      </c>
      <c r="R180" s="80" t="n">
        <f aca="false">IF(A180&gt;$J$41*$B$39,R179,C180)</f>
        <v>-11.27</v>
      </c>
      <c r="S180" s="80" t="n">
        <f aca="false">IF(A180&gt;$J$41*$B$39,S179,D180)</f>
        <v>-12.2647</v>
      </c>
      <c r="T180" s="80" t="n">
        <f aca="false">IF(A180&gt;$J$41*$B$39,T179,E180)</f>
        <v>49.23765</v>
      </c>
      <c r="U180" s="80" t="n">
        <f aca="false">IF(A180&gt;$J$41*$B$39,U179,F180)</f>
        <v>49.735</v>
      </c>
      <c r="V180" s="80" t="n">
        <f aca="false">IF(A180&gt;$J$41*$B$39,V179,G180)</f>
        <v>50.23235</v>
      </c>
    </row>
    <row r="181" customFormat="false" ht="12.75" hidden="false" customHeight="false" outlineLevel="0" collapsed="false">
      <c r="A181" s="78" t="n">
        <v>13.8</v>
      </c>
      <c r="B181" s="78" t="n">
        <f aca="false">$I$34*$A181-$I$37*$A181^2</f>
        <v>-208.847268</v>
      </c>
      <c r="C181" s="78" t="n">
        <f aca="false">$I$34*$A181-$I$38*$A181^2</f>
        <v>-212.7132</v>
      </c>
      <c r="D181" s="78" t="n">
        <f aca="false">$I$34*$A181-$I$39*$A181^2</f>
        <v>-216.579132</v>
      </c>
      <c r="E181" s="78" t="n">
        <f aca="false">$I$37*$A181^2/$E$5</f>
        <v>191.363634</v>
      </c>
      <c r="F181" s="78" t="n">
        <f aca="false">$I$38*$A181^2/$E$5</f>
        <v>193.2966</v>
      </c>
      <c r="G181" s="78" t="n">
        <f aca="false">$I$39*$A181^2/$E$5</f>
        <v>195.229566</v>
      </c>
      <c r="H181" s="79" t="n">
        <f aca="false">$O$36</f>
        <v>0</v>
      </c>
      <c r="I181" s="78" t="n">
        <f aca="false">$O$37</f>
        <v>6.14544213041994</v>
      </c>
      <c r="J181" s="80" t="n">
        <f aca="false">$O$38</f>
        <v>19.7492163009405</v>
      </c>
      <c r="K181" s="80" t="n">
        <f aca="false">$H$6</f>
        <v>38.3329558630155</v>
      </c>
      <c r="L181" s="78" t="n">
        <f aca="false">L180+$E$6/COUNTA($P$43:$P$243)</f>
        <v>34.3283582089553</v>
      </c>
      <c r="M181" s="78" t="n">
        <f aca="false">M180+$H$5/COUNTA($P$43:$P$243)</f>
        <v>13.5591634304964</v>
      </c>
      <c r="N181" s="0" t="n">
        <f aca="false">$B$38</f>
        <v>20</v>
      </c>
      <c r="O181" s="0" t="n">
        <f aca="false">$E$6</f>
        <v>50</v>
      </c>
      <c r="P181" s="0" t="n">
        <f aca="false">IF(A181&gt;$J$41*$B$39,P180,A181)</f>
        <v>7</v>
      </c>
      <c r="Q181" s="80" t="n">
        <f aca="false">IF(A181&gt;$J$41*$B$39,Q180,B181)</f>
        <v>-10.2753</v>
      </c>
      <c r="R181" s="80" t="n">
        <f aca="false">IF(A181&gt;$J$41*$B$39,R180,C181)</f>
        <v>-11.27</v>
      </c>
      <c r="S181" s="80" t="n">
        <f aca="false">IF(A181&gt;$J$41*$B$39,S180,D181)</f>
        <v>-12.2647</v>
      </c>
      <c r="T181" s="80" t="n">
        <f aca="false">IF(A181&gt;$J$41*$B$39,T180,E181)</f>
        <v>49.23765</v>
      </c>
      <c r="U181" s="80" t="n">
        <f aca="false">IF(A181&gt;$J$41*$B$39,U180,F181)</f>
        <v>49.735</v>
      </c>
      <c r="V181" s="80" t="n">
        <f aca="false">IF(A181&gt;$J$41*$B$39,V180,G181)</f>
        <v>50.23235</v>
      </c>
    </row>
    <row r="182" customFormat="false" ht="12.75" hidden="false" customHeight="false" outlineLevel="0" collapsed="false">
      <c r="A182" s="78" t="n">
        <v>13.9</v>
      </c>
      <c r="B182" s="78" t="n">
        <f aca="false">$I$34*$A182-$I$37*$A182^2</f>
        <v>-213.154137</v>
      </c>
      <c r="C182" s="78" t="n">
        <f aca="false">$I$34*$A182-$I$38*$A182^2</f>
        <v>-217.0763</v>
      </c>
      <c r="D182" s="78" t="n">
        <f aca="false">$I$34*$A182-$I$39*$A182^2</f>
        <v>-220.998463</v>
      </c>
      <c r="E182" s="78" t="n">
        <f aca="false">$I$37*$A182^2/$E$5</f>
        <v>194.1470685</v>
      </c>
      <c r="F182" s="78" t="n">
        <f aca="false">$I$38*$A182^2/$E$5</f>
        <v>196.10815</v>
      </c>
      <c r="G182" s="78" t="n">
        <f aca="false">$I$39*$A182^2/$E$5</f>
        <v>198.0692315</v>
      </c>
      <c r="H182" s="79" t="n">
        <f aca="false">$O$36</f>
        <v>0</v>
      </c>
      <c r="I182" s="78" t="n">
        <f aca="false">$O$37</f>
        <v>6.14544213041994</v>
      </c>
      <c r="J182" s="80" t="n">
        <f aca="false">$O$38</f>
        <v>19.7492163009405</v>
      </c>
      <c r="K182" s="80" t="n">
        <f aca="false">$H$6</f>
        <v>38.3329558630155</v>
      </c>
      <c r="L182" s="78" t="n">
        <f aca="false">L181+$E$6/COUNTA($P$43:$P$243)</f>
        <v>34.5771144278608</v>
      </c>
      <c r="M182" s="78" t="n">
        <f aca="false">M181+$H$5/COUNTA($P$43:$P$243)</f>
        <v>13.6574182379638</v>
      </c>
      <c r="N182" s="0" t="n">
        <f aca="false">$B$38</f>
        <v>20</v>
      </c>
      <c r="O182" s="0" t="n">
        <f aca="false">$E$6</f>
        <v>50</v>
      </c>
      <c r="P182" s="0" t="n">
        <f aca="false">IF(A182&gt;$J$41*$B$39,P181,A182)</f>
        <v>7</v>
      </c>
      <c r="Q182" s="80" t="n">
        <f aca="false">IF(A182&gt;$J$41*$B$39,Q181,B182)</f>
        <v>-10.2753</v>
      </c>
      <c r="R182" s="80" t="n">
        <f aca="false">IF(A182&gt;$J$41*$B$39,R181,C182)</f>
        <v>-11.27</v>
      </c>
      <c r="S182" s="80" t="n">
        <f aca="false">IF(A182&gt;$J$41*$B$39,S181,D182)</f>
        <v>-12.2647</v>
      </c>
      <c r="T182" s="80" t="n">
        <f aca="false">IF(A182&gt;$J$41*$B$39,T181,E182)</f>
        <v>49.23765</v>
      </c>
      <c r="U182" s="80" t="n">
        <f aca="false">IF(A182&gt;$J$41*$B$39,U181,F182)</f>
        <v>49.735</v>
      </c>
      <c r="V182" s="80" t="n">
        <f aca="false">IF(A182&gt;$J$41*$B$39,V181,G182)</f>
        <v>50.23235</v>
      </c>
    </row>
    <row r="183" customFormat="false" ht="12.75" hidden="false" customHeight="false" outlineLevel="0" collapsed="false">
      <c r="A183" s="78" t="n">
        <v>14</v>
      </c>
      <c r="B183" s="78" t="n">
        <f aca="false">$I$34*$A183-$I$37*$A183^2</f>
        <v>-217.5012</v>
      </c>
      <c r="C183" s="78" t="n">
        <f aca="false">$I$34*$A183-$I$38*$A183^2</f>
        <v>-221.48</v>
      </c>
      <c r="D183" s="78" t="n">
        <f aca="false">$I$34*$A183-$I$39*$A183^2</f>
        <v>-225.4588</v>
      </c>
      <c r="E183" s="78" t="n">
        <f aca="false">$I$37*$A183^2/$E$5</f>
        <v>196.9506</v>
      </c>
      <c r="F183" s="78" t="n">
        <f aca="false">$I$38*$A183^2/$E$5</f>
        <v>198.94</v>
      </c>
      <c r="G183" s="78" t="n">
        <f aca="false">$I$39*$A183^2/$E$5</f>
        <v>200.9294</v>
      </c>
      <c r="H183" s="79" t="n">
        <f aca="false">$O$36</f>
        <v>0</v>
      </c>
      <c r="I183" s="78" t="n">
        <f aca="false">$O$37</f>
        <v>6.14544213041994</v>
      </c>
      <c r="J183" s="80" t="n">
        <f aca="false">$O$38</f>
        <v>19.7492163009405</v>
      </c>
      <c r="K183" s="80" t="n">
        <f aca="false">$H$6</f>
        <v>38.3329558630155</v>
      </c>
      <c r="L183" s="78" t="n">
        <f aca="false">L182+$E$6/COUNTA($P$43:$P$243)</f>
        <v>34.8258706467662</v>
      </c>
      <c r="M183" s="78" t="n">
        <f aca="false">M182+$H$5/COUNTA($P$43:$P$243)</f>
        <v>13.7556730454311</v>
      </c>
      <c r="N183" s="0" t="n">
        <f aca="false">$B$38</f>
        <v>20</v>
      </c>
      <c r="O183" s="0" t="n">
        <f aca="false">$E$6</f>
        <v>50</v>
      </c>
      <c r="P183" s="0" t="n">
        <f aca="false">IF(A183&gt;$J$41*$B$39,P182,A183)</f>
        <v>7</v>
      </c>
      <c r="Q183" s="80" t="n">
        <f aca="false">IF(A183&gt;$J$41*$B$39,Q182,B183)</f>
        <v>-10.2753</v>
      </c>
      <c r="R183" s="80" t="n">
        <f aca="false">IF(A183&gt;$J$41*$B$39,R182,C183)</f>
        <v>-11.27</v>
      </c>
      <c r="S183" s="80" t="n">
        <f aca="false">IF(A183&gt;$J$41*$B$39,S182,D183)</f>
        <v>-12.2647</v>
      </c>
      <c r="T183" s="80" t="n">
        <f aca="false">IF(A183&gt;$J$41*$B$39,T182,E183)</f>
        <v>49.23765</v>
      </c>
      <c r="U183" s="80" t="n">
        <f aca="false">IF(A183&gt;$J$41*$B$39,U182,F183)</f>
        <v>49.735</v>
      </c>
      <c r="V183" s="80" t="n">
        <f aca="false">IF(A183&gt;$J$41*$B$39,V182,G183)</f>
        <v>50.23235</v>
      </c>
    </row>
    <row r="184" customFormat="false" ht="12.75" hidden="false" customHeight="false" outlineLevel="0" collapsed="false">
      <c r="A184" s="78" t="n">
        <v>14.1</v>
      </c>
      <c r="B184" s="78" t="n">
        <f aca="false">$I$34*$A184-$I$37*$A184^2</f>
        <v>-221.888457</v>
      </c>
      <c r="C184" s="78" t="n">
        <f aca="false">$I$34*$A184-$I$38*$A184^2</f>
        <v>-225.9243</v>
      </c>
      <c r="D184" s="78" t="n">
        <f aca="false">$I$34*$A184-$I$39*$A184^2</f>
        <v>-229.960143</v>
      </c>
      <c r="E184" s="78" t="n">
        <f aca="false">$I$37*$A184^2/$E$5</f>
        <v>199.7742285</v>
      </c>
      <c r="F184" s="78" t="n">
        <f aca="false">$I$38*$A184^2/$E$5</f>
        <v>201.79215</v>
      </c>
      <c r="G184" s="78" t="n">
        <f aca="false">$I$39*$A184^2/$E$5</f>
        <v>203.8100715</v>
      </c>
      <c r="H184" s="79" t="n">
        <f aca="false">$O$36</f>
        <v>0</v>
      </c>
      <c r="I184" s="78" t="n">
        <f aca="false">$O$37</f>
        <v>6.14544213041994</v>
      </c>
      <c r="J184" s="80" t="n">
        <f aca="false">$O$38</f>
        <v>19.7492163009405</v>
      </c>
      <c r="K184" s="80" t="n">
        <f aca="false">$H$6</f>
        <v>38.3329558630155</v>
      </c>
      <c r="L184" s="78" t="n">
        <f aca="false">L183+$E$6/COUNTA($P$43:$P$243)</f>
        <v>35.0746268656717</v>
      </c>
      <c r="M184" s="78" t="n">
        <f aca="false">M183+$H$5/COUNTA($P$43:$P$243)</f>
        <v>13.8539278528985</v>
      </c>
      <c r="N184" s="0" t="n">
        <f aca="false">$B$38</f>
        <v>20</v>
      </c>
      <c r="O184" s="0" t="n">
        <f aca="false">$E$6</f>
        <v>50</v>
      </c>
      <c r="P184" s="0" t="n">
        <f aca="false">IF(A184&gt;$J$41*$B$39,P183,A184)</f>
        <v>7</v>
      </c>
      <c r="Q184" s="80" t="n">
        <f aca="false">IF(A184&gt;$J$41*$B$39,Q183,B184)</f>
        <v>-10.2753</v>
      </c>
      <c r="R184" s="80" t="n">
        <f aca="false">IF(A184&gt;$J$41*$B$39,R183,C184)</f>
        <v>-11.27</v>
      </c>
      <c r="S184" s="80" t="n">
        <f aca="false">IF(A184&gt;$J$41*$B$39,S183,D184)</f>
        <v>-12.2647</v>
      </c>
      <c r="T184" s="80" t="n">
        <f aca="false">IF(A184&gt;$J$41*$B$39,T183,E184)</f>
        <v>49.23765</v>
      </c>
      <c r="U184" s="80" t="n">
        <f aca="false">IF(A184&gt;$J$41*$B$39,U183,F184)</f>
        <v>49.735</v>
      </c>
      <c r="V184" s="80" t="n">
        <f aca="false">IF(A184&gt;$J$41*$B$39,V183,G184)</f>
        <v>50.23235</v>
      </c>
    </row>
    <row r="185" customFormat="false" ht="12.75" hidden="false" customHeight="false" outlineLevel="0" collapsed="false">
      <c r="A185" s="78" t="n">
        <v>14.2</v>
      </c>
      <c r="B185" s="78" t="n">
        <f aca="false">$I$34*$A185-$I$37*$A185^2</f>
        <v>-226.315908</v>
      </c>
      <c r="C185" s="78" t="n">
        <f aca="false">$I$34*$A185-$I$38*$A185^2</f>
        <v>-230.4092</v>
      </c>
      <c r="D185" s="78" t="n">
        <f aca="false">$I$34*$A185-$I$39*$A185^2</f>
        <v>-234.502492</v>
      </c>
      <c r="E185" s="78" t="n">
        <f aca="false">$I$37*$A185^2/$E$5</f>
        <v>202.617954</v>
      </c>
      <c r="F185" s="78" t="n">
        <f aca="false">$I$38*$A185^2/$E$5</f>
        <v>204.6646</v>
      </c>
      <c r="G185" s="78" t="n">
        <f aca="false">$I$39*$A185^2/$E$5</f>
        <v>206.711246</v>
      </c>
      <c r="H185" s="79" t="n">
        <f aca="false">$O$36</f>
        <v>0</v>
      </c>
      <c r="I185" s="78" t="n">
        <f aca="false">$O$37</f>
        <v>6.14544213041994</v>
      </c>
      <c r="J185" s="80" t="n">
        <f aca="false">$O$38</f>
        <v>19.7492163009405</v>
      </c>
      <c r="K185" s="80" t="n">
        <f aca="false">$H$6</f>
        <v>38.3329558630155</v>
      </c>
      <c r="L185" s="78" t="n">
        <f aca="false">L184+$E$6/COUNTA($P$43:$P$243)</f>
        <v>35.3233830845772</v>
      </c>
      <c r="M185" s="78" t="n">
        <f aca="false">M184+$H$5/COUNTA($P$43:$P$243)</f>
        <v>13.9521826603659</v>
      </c>
      <c r="N185" s="0" t="n">
        <f aca="false">$B$38</f>
        <v>20</v>
      </c>
      <c r="O185" s="0" t="n">
        <f aca="false">$E$6</f>
        <v>50</v>
      </c>
      <c r="P185" s="0" t="n">
        <f aca="false">IF(A185&gt;$J$41*$B$39,P184,A185)</f>
        <v>7</v>
      </c>
      <c r="Q185" s="80" t="n">
        <f aca="false">IF(A185&gt;$J$41*$B$39,Q184,B185)</f>
        <v>-10.2753</v>
      </c>
      <c r="R185" s="80" t="n">
        <f aca="false">IF(A185&gt;$J$41*$B$39,R184,C185)</f>
        <v>-11.27</v>
      </c>
      <c r="S185" s="80" t="n">
        <f aca="false">IF(A185&gt;$J$41*$B$39,S184,D185)</f>
        <v>-12.2647</v>
      </c>
      <c r="T185" s="80" t="n">
        <f aca="false">IF(A185&gt;$J$41*$B$39,T184,E185)</f>
        <v>49.23765</v>
      </c>
      <c r="U185" s="80" t="n">
        <f aca="false">IF(A185&gt;$J$41*$B$39,U184,F185)</f>
        <v>49.735</v>
      </c>
      <c r="V185" s="80" t="n">
        <f aca="false">IF(A185&gt;$J$41*$B$39,V184,G185)</f>
        <v>50.23235</v>
      </c>
    </row>
    <row r="186" customFormat="false" ht="12.75" hidden="false" customHeight="false" outlineLevel="0" collapsed="false">
      <c r="A186" s="78" t="n">
        <v>14.3</v>
      </c>
      <c r="B186" s="78" t="n">
        <f aca="false">$I$34*$A186-$I$37*$A186^2</f>
        <v>-230.783553</v>
      </c>
      <c r="C186" s="78" t="n">
        <f aca="false">$I$34*$A186-$I$38*$A186^2</f>
        <v>-234.9347</v>
      </c>
      <c r="D186" s="78" t="n">
        <f aca="false">$I$34*$A186-$I$39*$A186^2</f>
        <v>-239.085847</v>
      </c>
      <c r="E186" s="78" t="n">
        <f aca="false">$I$37*$A186^2/$E$5</f>
        <v>205.4817765</v>
      </c>
      <c r="F186" s="78" t="n">
        <f aca="false">$I$38*$A186^2/$E$5</f>
        <v>207.55735</v>
      </c>
      <c r="G186" s="78" t="n">
        <f aca="false">$I$39*$A186^2/$E$5</f>
        <v>209.6329235</v>
      </c>
      <c r="H186" s="79" t="n">
        <f aca="false">$O$36</f>
        <v>0</v>
      </c>
      <c r="I186" s="78" t="n">
        <f aca="false">$O$37</f>
        <v>6.14544213041994</v>
      </c>
      <c r="J186" s="80" t="n">
        <f aca="false">$O$38</f>
        <v>19.7492163009405</v>
      </c>
      <c r="K186" s="80" t="n">
        <f aca="false">$H$6</f>
        <v>38.3329558630155</v>
      </c>
      <c r="L186" s="78" t="n">
        <f aca="false">L185+$E$6/COUNTA($P$43:$P$243)</f>
        <v>35.5721393034826</v>
      </c>
      <c r="M186" s="78" t="n">
        <f aca="false">M185+$H$5/COUNTA($P$43:$P$243)</f>
        <v>14.0504374678332</v>
      </c>
      <c r="N186" s="0" t="n">
        <f aca="false">$B$38</f>
        <v>20</v>
      </c>
      <c r="O186" s="0" t="n">
        <f aca="false">$E$6</f>
        <v>50</v>
      </c>
      <c r="P186" s="0" t="n">
        <f aca="false">IF(A186&gt;$J$41*$B$39,P185,A186)</f>
        <v>7</v>
      </c>
      <c r="Q186" s="80" t="n">
        <f aca="false">IF(A186&gt;$J$41*$B$39,Q185,B186)</f>
        <v>-10.2753</v>
      </c>
      <c r="R186" s="80" t="n">
        <f aca="false">IF(A186&gt;$J$41*$B$39,R185,C186)</f>
        <v>-11.27</v>
      </c>
      <c r="S186" s="80" t="n">
        <f aca="false">IF(A186&gt;$J$41*$B$39,S185,D186)</f>
        <v>-12.2647</v>
      </c>
      <c r="T186" s="80" t="n">
        <f aca="false">IF(A186&gt;$J$41*$B$39,T185,E186)</f>
        <v>49.23765</v>
      </c>
      <c r="U186" s="80" t="n">
        <f aca="false">IF(A186&gt;$J$41*$B$39,U185,F186)</f>
        <v>49.735</v>
      </c>
      <c r="V186" s="80" t="n">
        <f aca="false">IF(A186&gt;$J$41*$B$39,V185,G186)</f>
        <v>50.23235</v>
      </c>
    </row>
    <row r="187" customFormat="false" ht="12.75" hidden="false" customHeight="false" outlineLevel="0" collapsed="false">
      <c r="A187" s="78" t="n">
        <v>14.4</v>
      </c>
      <c r="B187" s="78" t="n">
        <f aca="false">$I$34*$A187-$I$37*$A187^2</f>
        <v>-235.291392</v>
      </c>
      <c r="C187" s="78" t="n">
        <f aca="false">$I$34*$A187-$I$38*$A187^2</f>
        <v>-239.5008</v>
      </c>
      <c r="D187" s="78" t="n">
        <f aca="false">$I$34*$A187-$I$39*$A187^2</f>
        <v>-243.710208</v>
      </c>
      <c r="E187" s="78" t="n">
        <f aca="false">$I$37*$A187^2/$E$5</f>
        <v>208.365696</v>
      </c>
      <c r="F187" s="78" t="n">
        <f aca="false">$I$38*$A187^2/$E$5</f>
        <v>210.4704</v>
      </c>
      <c r="G187" s="78" t="n">
        <f aca="false">$I$39*$A187^2/$E$5</f>
        <v>212.575104</v>
      </c>
      <c r="H187" s="79" t="n">
        <f aca="false">$O$36</f>
        <v>0</v>
      </c>
      <c r="I187" s="78" t="n">
        <f aca="false">$O$37</f>
        <v>6.14544213041994</v>
      </c>
      <c r="J187" s="80" t="n">
        <f aca="false">$O$38</f>
        <v>19.7492163009405</v>
      </c>
      <c r="K187" s="80" t="n">
        <f aca="false">$H$6</f>
        <v>38.3329558630155</v>
      </c>
      <c r="L187" s="78" t="n">
        <f aca="false">L186+$E$6/COUNTA($P$43:$P$243)</f>
        <v>35.8208955223881</v>
      </c>
      <c r="M187" s="78" t="n">
        <f aca="false">M186+$H$5/COUNTA($P$43:$P$243)</f>
        <v>14.1486922753006</v>
      </c>
      <c r="N187" s="0" t="n">
        <f aca="false">$B$38</f>
        <v>20</v>
      </c>
      <c r="O187" s="0" t="n">
        <f aca="false">$E$6</f>
        <v>50</v>
      </c>
      <c r="P187" s="0" t="n">
        <f aca="false">IF(A187&gt;$J$41*$B$39,P186,A187)</f>
        <v>7</v>
      </c>
      <c r="Q187" s="80" t="n">
        <f aca="false">IF(A187&gt;$J$41*$B$39,Q186,B187)</f>
        <v>-10.2753</v>
      </c>
      <c r="R187" s="80" t="n">
        <f aca="false">IF(A187&gt;$J$41*$B$39,R186,C187)</f>
        <v>-11.27</v>
      </c>
      <c r="S187" s="80" t="n">
        <f aca="false">IF(A187&gt;$J$41*$B$39,S186,D187)</f>
        <v>-12.2647</v>
      </c>
      <c r="T187" s="80" t="n">
        <f aca="false">IF(A187&gt;$J$41*$B$39,T186,E187)</f>
        <v>49.23765</v>
      </c>
      <c r="U187" s="80" t="n">
        <f aca="false">IF(A187&gt;$J$41*$B$39,U186,F187)</f>
        <v>49.735</v>
      </c>
      <c r="V187" s="80" t="n">
        <f aca="false">IF(A187&gt;$J$41*$B$39,V186,G187)</f>
        <v>50.23235</v>
      </c>
    </row>
    <row r="188" customFormat="false" ht="12.75" hidden="false" customHeight="false" outlineLevel="0" collapsed="false">
      <c r="A188" s="78" t="n">
        <v>14.5</v>
      </c>
      <c r="B188" s="78" t="n">
        <f aca="false">$I$34*$A188-$I$37*$A188^2</f>
        <v>-239.839425</v>
      </c>
      <c r="C188" s="78" t="n">
        <f aca="false">$I$34*$A188-$I$38*$A188^2</f>
        <v>-244.1075</v>
      </c>
      <c r="D188" s="78" t="n">
        <f aca="false">$I$34*$A188-$I$39*$A188^2</f>
        <v>-248.375575</v>
      </c>
      <c r="E188" s="78" t="n">
        <f aca="false">$I$37*$A188^2/$E$5</f>
        <v>211.2697125</v>
      </c>
      <c r="F188" s="78" t="n">
        <f aca="false">$I$38*$A188^2/$E$5</f>
        <v>213.40375</v>
      </c>
      <c r="G188" s="78" t="n">
        <f aca="false">$I$39*$A188^2/$E$5</f>
        <v>215.5377875</v>
      </c>
      <c r="H188" s="79" t="n">
        <f aca="false">$O$36</f>
        <v>0</v>
      </c>
      <c r="I188" s="78" t="n">
        <f aca="false">$O$37</f>
        <v>6.14544213041994</v>
      </c>
      <c r="J188" s="80" t="n">
        <f aca="false">$O$38</f>
        <v>19.7492163009405</v>
      </c>
      <c r="K188" s="80" t="n">
        <f aca="false">$H$6</f>
        <v>38.3329558630155</v>
      </c>
      <c r="L188" s="78" t="n">
        <f aca="false">L187+$E$6/COUNTA($P$43:$P$243)</f>
        <v>36.0696517412936</v>
      </c>
      <c r="M188" s="78" t="n">
        <f aca="false">M187+$H$5/COUNTA($P$43:$P$243)</f>
        <v>14.246947082768</v>
      </c>
      <c r="N188" s="0" t="n">
        <f aca="false">$B$38</f>
        <v>20</v>
      </c>
      <c r="O188" s="0" t="n">
        <f aca="false">$E$6</f>
        <v>50</v>
      </c>
      <c r="P188" s="0" t="n">
        <f aca="false">IF(A188&gt;$J$41*$B$39,P187,A188)</f>
        <v>7</v>
      </c>
      <c r="Q188" s="80" t="n">
        <f aca="false">IF(A188&gt;$J$41*$B$39,Q187,B188)</f>
        <v>-10.2753</v>
      </c>
      <c r="R188" s="80" t="n">
        <f aca="false">IF(A188&gt;$J$41*$B$39,R187,C188)</f>
        <v>-11.27</v>
      </c>
      <c r="S188" s="80" t="n">
        <f aca="false">IF(A188&gt;$J$41*$B$39,S187,D188)</f>
        <v>-12.2647</v>
      </c>
      <c r="T188" s="80" t="n">
        <f aca="false">IF(A188&gt;$J$41*$B$39,T187,E188)</f>
        <v>49.23765</v>
      </c>
      <c r="U188" s="80" t="n">
        <f aca="false">IF(A188&gt;$J$41*$B$39,U187,F188)</f>
        <v>49.735</v>
      </c>
      <c r="V188" s="80" t="n">
        <f aca="false">IF(A188&gt;$J$41*$B$39,V187,G188)</f>
        <v>50.23235</v>
      </c>
    </row>
    <row r="189" customFormat="false" ht="12.75" hidden="false" customHeight="false" outlineLevel="0" collapsed="false">
      <c r="A189" s="78" t="n">
        <v>14.6</v>
      </c>
      <c r="B189" s="78" t="n">
        <f aca="false">$I$34*$A189-$I$37*$A189^2</f>
        <v>-244.427652</v>
      </c>
      <c r="C189" s="78" t="n">
        <f aca="false">$I$34*$A189-$I$38*$A189^2</f>
        <v>-248.7548</v>
      </c>
      <c r="D189" s="78" t="n">
        <f aca="false">$I$34*$A189-$I$39*$A189^2</f>
        <v>-253.081948</v>
      </c>
      <c r="E189" s="78" t="n">
        <f aca="false">$I$37*$A189^2/$E$5</f>
        <v>214.193826</v>
      </c>
      <c r="F189" s="78" t="n">
        <f aca="false">$I$38*$A189^2/$E$5</f>
        <v>216.3574</v>
      </c>
      <c r="G189" s="78" t="n">
        <f aca="false">$I$39*$A189^2/$E$5</f>
        <v>218.520974</v>
      </c>
      <c r="H189" s="79" t="n">
        <f aca="false">$O$36</f>
        <v>0</v>
      </c>
      <c r="I189" s="78" t="n">
        <f aca="false">$O$37</f>
        <v>6.14544213041994</v>
      </c>
      <c r="J189" s="80" t="n">
        <f aca="false">$O$38</f>
        <v>19.7492163009405</v>
      </c>
      <c r="K189" s="80" t="n">
        <f aca="false">$H$6</f>
        <v>38.3329558630155</v>
      </c>
      <c r="L189" s="78" t="n">
        <f aca="false">L188+$E$6/COUNTA($P$43:$P$243)</f>
        <v>36.318407960199</v>
      </c>
      <c r="M189" s="78" t="n">
        <f aca="false">M188+$H$5/COUNTA($P$43:$P$243)</f>
        <v>14.3452018902353</v>
      </c>
      <c r="N189" s="0" t="n">
        <f aca="false">$B$38</f>
        <v>20</v>
      </c>
      <c r="O189" s="0" t="n">
        <f aca="false">$E$6</f>
        <v>50</v>
      </c>
      <c r="P189" s="0" t="n">
        <f aca="false">IF(A189&gt;$J$41*$B$39,P188,A189)</f>
        <v>7</v>
      </c>
      <c r="Q189" s="80" t="n">
        <f aca="false">IF(A189&gt;$J$41*$B$39,Q188,B189)</f>
        <v>-10.2753</v>
      </c>
      <c r="R189" s="80" t="n">
        <f aca="false">IF(A189&gt;$J$41*$B$39,R188,C189)</f>
        <v>-11.27</v>
      </c>
      <c r="S189" s="80" t="n">
        <f aca="false">IF(A189&gt;$J$41*$B$39,S188,D189)</f>
        <v>-12.2647</v>
      </c>
      <c r="T189" s="80" t="n">
        <f aca="false">IF(A189&gt;$J$41*$B$39,T188,E189)</f>
        <v>49.23765</v>
      </c>
      <c r="U189" s="80" t="n">
        <f aca="false">IF(A189&gt;$J$41*$B$39,U188,F189)</f>
        <v>49.735</v>
      </c>
      <c r="V189" s="80" t="n">
        <f aca="false">IF(A189&gt;$J$41*$B$39,V188,G189)</f>
        <v>50.23235</v>
      </c>
    </row>
    <row r="190" customFormat="false" ht="12.75" hidden="false" customHeight="false" outlineLevel="0" collapsed="false">
      <c r="A190" s="78" t="n">
        <v>14.7</v>
      </c>
      <c r="B190" s="78" t="n">
        <f aca="false">$I$34*$A190-$I$37*$A190^2</f>
        <v>-249.056073</v>
      </c>
      <c r="C190" s="78" t="n">
        <f aca="false">$I$34*$A190-$I$38*$A190^2</f>
        <v>-253.4427</v>
      </c>
      <c r="D190" s="78" t="n">
        <f aca="false">$I$34*$A190-$I$39*$A190^2</f>
        <v>-257.829327</v>
      </c>
      <c r="E190" s="78" t="n">
        <f aca="false">$I$37*$A190^2/$E$5</f>
        <v>217.1380365</v>
      </c>
      <c r="F190" s="78" t="n">
        <f aca="false">$I$38*$A190^2/$E$5</f>
        <v>219.33135</v>
      </c>
      <c r="G190" s="78" t="n">
        <f aca="false">$I$39*$A190^2/$E$5</f>
        <v>221.5246635</v>
      </c>
      <c r="H190" s="79" t="n">
        <f aca="false">$O$36</f>
        <v>0</v>
      </c>
      <c r="I190" s="78" t="n">
        <f aca="false">$O$37</f>
        <v>6.14544213041994</v>
      </c>
      <c r="J190" s="80" t="n">
        <f aca="false">$O$38</f>
        <v>19.7492163009405</v>
      </c>
      <c r="K190" s="80" t="n">
        <f aca="false">$H$6</f>
        <v>38.3329558630155</v>
      </c>
      <c r="L190" s="78" t="n">
        <f aca="false">L189+$E$6/COUNTA($P$43:$P$243)</f>
        <v>36.5671641791045</v>
      </c>
      <c r="M190" s="78" t="n">
        <f aca="false">M189+$H$5/COUNTA($P$43:$P$243)</f>
        <v>14.4434566977027</v>
      </c>
      <c r="N190" s="0" t="n">
        <f aca="false">$B$38</f>
        <v>20</v>
      </c>
      <c r="O190" s="0" t="n">
        <f aca="false">$E$6</f>
        <v>50</v>
      </c>
      <c r="P190" s="0" t="n">
        <f aca="false">IF(A190&gt;$J$41*$B$39,P189,A190)</f>
        <v>7</v>
      </c>
      <c r="Q190" s="80" t="n">
        <f aca="false">IF(A190&gt;$J$41*$B$39,Q189,B190)</f>
        <v>-10.2753</v>
      </c>
      <c r="R190" s="80" t="n">
        <f aca="false">IF(A190&gt;$J$41*$B$39,R189,C190)</f>
        <v>-11.27</v>
      </c>
      <c r="S190" s="80" t="n">
        <f aca="false">IF(A190&gt;$J$41*$B$39,S189,D190)</f>
        <v>-12.2647</v>
      </c>
      <c r="T190" s="80" t="n">
        <f aca="false">IF(A190&gt;$J$41*$B$39,T189,E190)</f>
        <v>49.23765</v>
      </c>
      <c r="U190" s="80" t="n">
        <f aca="false">IF(A190&gt;$J$41*$B$39,U189,F190)</f>
        <v>49.735</v>
      </c>
      <c r="V190" s="80" t="n">
        <f aca="false">IF(A190&gt;$J$41*$B$39,V189,G190)</f>
        <v>50.23235</v>
      </c>
    </row>
    <row r="191" customFormat="false" ht="12.75" hidden="false" customHeight="false" outlineLevel="0" collapsed="false">
      <c r="A191" s="78" t="n">
        <v>14.8</v>
      </c>
      <c r="B191" s="78" t="n">
        <f aca="false">$I$34*$A191-$I$37*$A191^2</f>
        <v>-253.724688</v>
      </c>
      <c r="C191" s="78" t="n">
        <f aca="false">$I$34*$A191-$I$38*$A191^2</f>
        <v>-258.1712</v>
      </c>
      <c r="D191" s="78" t="n">
        <f aca="false">$I$34*$A191-$I$39*$A191^2</f>
        <v>-262.617712</v>
      </c>
      <c r="E191" s="78" t="n">
        <f aca="false">$I$37*$A191^2/$E$5</f>
        <v>220.102344</v>
      </c>
      <c r="F191" s="78" t="n">
        <f aca="false">$I$38*$A191^2/$E$5</f>
        <v>222.3256</v>
      </c>
      <c r="G191" s="78" t="n">
        <f aca="false">$I$39*$A191^2/$E$5</f>
        <v>224.548856</v>
      </c>
      <c r="H191" s="79" t="n">
        <f aca="false">$O$36</f>
        <v>0</v>
      </c>
      <c r="I191" s="78" t="n">
        <f aca="false">$O$37</f>
        <v>6.14544213041994</v>
      </c>
      <c r="J191" s="80" t="n">
        <f aca="false">$O$38</f>
        <v>19.7492163009405</v>
      </c>
      <c r="K191" s="80" t="n">
        <f aca="false">$H$6</f>
        <v>38.3329558630155</v>
      </c>
      <c r="L191" s="78" t="n">
        <f aca="false">L190+$E$6/COUNTA($P$43:$P$243)</f>
        <v>36.81592039801</v>
      </c>
      <c r="M191" s="78" t="n">
        <f aca="false">M190+$H$5/COUNTA($P$43:$P$243)</f>
        <v>14.5417115051701</v>
      </c>
      <c r="N191" s="0" t="n">
        <f aca="false">$B$38</f>
        <v>20</v>
      </c>
      <c r="O191" s="0" t="n">
        <f aca="false">$E$6</f>
        <v>50</v>
      </c>
      <c r="P191" s="0" t="n">
        <f aca="false">IF(A191&gt;$J$41*$B$39,P190,A191)</f>
        <v>7</v>
      </c>
      <c r="Q191" s="80" t="n">
        <f aca="false">IF(A191&gt;$J$41*$B$39,Q190,B191)</f>
        <v>-10.2753</v>
      </c>
      <c r="R191" s="80" t="n">
        <f aca="false">IF(A191&gt;$J$41*$B$39,R190,C191)</f>
        <v>-11.27</v>
      </c>
      <c r="S191" s="80" t="n">
        <f aca="false">IF(A191&gt;$J$41*$B$39,S190,D191)</f>
        <v>-12.2647</v>
      </c>
      <c r="T191" s="80" t="n">
        <f aca="false">IF(A191&gt;$J$41*$B$39,T190,E191)</f>
        <v>49.23765</v>
      </c>
      <c r="U191" s="80" t="n">
        <f aca="false">IF(A191&gt;$J$41*$B$39,U190,F191)</f>
        <v>49.735</v>
      </c>
      <c r="V191" s="80" t="n">
        <f aca="false">IF(A191&gt;$J$41*$B$39,V190,G191)</f>
        <v>50.23235</v>
      </c>
    </row>
    <row r="192" customFormat="false" ht="12.75" hidden="false" customHeight="false" outlineLevel="0" collapsed="false">
      <c r="A192" s="78" t="n">
        <v>14.9</v>
      </c>
      <c r="B192" s="78" t="n">
        <f aca="false">$I$34*$A192-$I$37*$A192^2</f>
        <v>-258.433497</v>
      </c>
      <c r="C192" s="78" t="n">
        <f aca="false">$I$34*$A192-$I$38*$A192^2</f>
        <v>-262.9403</v>
      </c>
      <c r="D192" s="78" t="n">
        <f aca="false">$I$34*$A192-$I$39*$A192^2</f>
        <v>-267.447103</v>
      </c>
      <c r="E192" s="78" t="n">
        <f aca="false">$I$37*$A192^2/$E$5</f>
        <v>223.0867485</v>
      </c>
      <c r="F192" s="78" t="n">
        <f aca="false">$I$38*$A192^2/$E$5</f>
        <v>225.34015</v>
      </c>
      <c r="G192" s="78" t="n">
        <f aca="false">$I$39*$A192^2/$E$5</f>
        <v>227.5935515</v>
      </c>
      <c r="H192" s="79" t="n">
        <f aca="false">$O$36</f>
        <v>0</v>
      </c>
      <c r="I192" s="78" t="n">
        <f aca="false">$O$37</f>
        <v>6.14544213041994</v>
      </c>
      <c r="J192" s="80" t="n">
        <f aca="false">$O$38</f>
        <v>19.7492163009405</v>
      </c>
      <c r="K192" s="80" t="n">
        <f aca="false">$H$6</f>
        <v>38.3329558630155</v>
      </c>
      <c r="L192" s="78" t="n">
        <f aca="false">L191+$E$6/COUNTA($P$43:$P$243)</f>
        <v>37.0646766169155</v>
      </c>
      <c r="M192" s="78" t="n">
        <f aca="false">M191+$H$5/COUNTA($P$43:$P$243)</f>
        <v>14.6399663126374</v>
      </c>
      <c r="N192" s="0" t="n">
        <f aca="false">$B$38</f>
        <v>20</v>
      </c>
      <c r="O192" s="0" t="n">
        <f aca="false">$E$6</f>
        <v>50</v>
      </c>
      <c r="P192" s="0" t="n">
        <f aca="false">IF(A192&gt;$J$41*$B$39,P191,A192)</f>
        <v>7</v>
      </c>
      <c r="Q192" s="80" t="n">
        <f aca="false">IF(A192&gt;$J$41*$B$39,Q191,B192)</f>
        <v>-10.2753</v>
      </c>
      <c r="R192" s="80" t="n">
        <f aca="false">IF(A192&gt;$J$41*$B$39,R191,C192)</f>
        <v>-11.27</v>
      </c>
      <c r="S192" s="80" t="n">
        <f aca="false">IF(A192&gt;$J$41*$B$39,S191,D192)</f>
        <v>-12.2647</v>
      </c>
      <c r="T192" s="80" t="n">
        <f aca="false">IF(A192&gt;$J$41*$B$39,T191,E192)</f>
        <v>49.23765</v>
      </c>
      <c r="U192" s="80" t="n">
        <f aca="false">IF(A192&gt;$J$41*$B$39,U191,F192)</f>
        <v>49.735</v>
      </c>
      <c r="V192" s="80" t="n">
        <f aca="false">IF(A192&gt;$J$41*$B$39,V191,G192)</f>
        <v>50.23235</v>
      </c>
    </row>
    <row r="193" customFormat="false" ht="12.75" hidden="false" customHeight="false" outlineLevel="0" collapsed="false">
      <c r="A193" s="78" t="n">
        <v>15</v>
      </c>
      <c r="B193" s="78" t="n">
        <f aca="false">$I$34*$A193-$I$37*$A193^2</f>
        <v>-263.1825</v>
      </c>
      <c r="C193" s="78" t="n">
        <f aca="false">$I$34*$A193-$I$38*$A193^2</f>
        <v>-267.75</v>
      </c>
      <c r="D193" s="78" t="n">
        <f aca="false">$I$34*$A193-$I$39*$A193^2</f>
        <v>-272.3175</v>
      </c>
      <c r="E193" s="78" t="n">
        <f aca="false">$I$37*$A193^2/$E$5</f>
        <v>226.09125</v>
      </c>
      <c r="F193" s="78" t="n">
        <f aca="false">$I$38*$A193^2/$E$5</f>
        <v>228.375</v>
      </c>
      <c r="G193" s="78" t="n">
        <f aca="false">$I$39*$A193^2/$E$5</f>
        <v>230.65875</v>
      </c>
      <c r="H193" s="79" t="n">
        <f aca="false">$O$36</f>
        <v>0</v>
      </c>
      <c r="I193" s="78" t="n">
        <f aca="false">$O$37</f>
        <v>6.14544213041994</v>
      </c>
      <c r="J193" s="80" t="n">
        <f aca="false">$O$38</f>
        <v>19.7492163009405</v>
      </c>
      <c r="K193" s="80" t="n">
        <f aca="false">$H$6</f>
        <v>38.3329558630155</v>
      </c>
      <c r="L193" s="78" t="n">
        <f aca="false">L192+$E$6/COUNTA($P$43:$P$243)</f>
        <v>37.3134328358209</v>
      </c>
      <c r="M193" s="78" t="n">
        <f aca="false">M192+$H$5/COUNTA($P$43:$P$243)</f>
        <v>14.7382211201048</v>
      </c>
      <c r="N193" s="0" t="n">
        <f aca="false">$B$38</f>
        <v>20</v>
      </c>
      <c r="O193" s="0" t="n">
        <f aca="false">$E$6</f>
        <v>50</v>
      </c>
      <c r="P193" s="0" t="n">
        <f aca="false">IF(A193&gt;$J$41*$B$39,P192,A193)</f>
        <v>7</v>
      </c>
      <c r="Q193" s="80" t="n">
        <f aca="false">IF(A193&gt;$J$41*$B$39,Q192,B193)</f>
        <v>-10.2753</v>
      </c>
      <c r="R193" s="80" t="n">
        <f aca="false">IF(A193&gt;$J$41*$B$39,R192,C193)</f>
        <v>-11.27</v>
      </c>
      <c r="S193" s="80" t="n">
        <f aca="false">IF(A193&gt;$J$41*$B$39,S192,D193)</f>
        <v>-12.2647</v>
      </c>
      <c r="T193" s="80" t="n">
        <f aca="false">IF(A193&gt;$J$41*$B$39,T192,E193)</f>
        <v>49.23765</v>
      </c>
      <c r="U193" s="80" t="n">
        <f aca="false">IF(A193&gt;$J$41*$B$39,U192,F193)</f>
        <v>49.735</v>
      </c>
      <c r="V193" s="80" t="n">
        <f aca="false">IF(A193&gt;$J$41*$B$39,V192,G193)</f>
        <v>50.23235</v>
      </c>
    </row>
    <row r="194" customFormat="false" ht="12.75" hidden="false" customHeight="false" outlineLevel="0" collapsed="false">
      <c r="A194" s="78" t="n">
        <v>15.1</v>
      </c>
      <c r="B194" s="78" t="n">
        <f aca="false">$I$34*$A194-$I$37*$A194^2</f>
        <v>-267.971697</v>
      </c>
      <c r="C194" s="78" t="n">
        <f aca="false">$I$34*$A194-$I$38*$A194^2</f>
        <v>-272.6003</v>
      </c>
      <c r="D194" s="78" t="n">
        <f aca="false">$I$34*$A194-$I$39*$A194^2</f>
        <v>-277.228903</v>
      </c>
      <c r="E194" s="78" t="n">
        <f aca="false">$I$37*$A194^2/$E$5</f>
        <v>229.1158485</v>
      </c>
      <c r="F194" s="78" t="n">
        <f aca="false">$I$38*$A194^2/$E$5</f>
        <v>231.43015</v>
      </c>
      <c r="G194" s="78" t="n">
        <f aca="false">$I$39*$A194^2/$E$5</f>
        <v>233.7444515</v>
      </c>
      <c r="H194" s="79" t="n">
        <f aca="false">$O$36</f>
        <v>0</v>
      </c>
      <c r="I194" s="78" t="n">
        <f aca="false">$O$37</f>
        <v>6.14544213041994</v>
      </c>
      <c r="J194" s="80" t="n">
        <f aca="false">$O$38</f>
        <v>19.7492163009405</v>
      </c>
      <c r="K194" s="80" t="n">
        <f aca="false">$H$6</f>
        <v>38.3329558630155</v>
      </c>
      <c r="L194" s="78" t="n">
        <f aca="false">L193+$E$6/COUNTA($P$43:$P$243)</f>
        <v>37.5621890547264</v>
      </c>
      <c r="M194" s="78" t="n">
        <f aca="false">M193+$H$5/COUNTA($P$43:$P$243)</f>
        <v>14.8364759275721</v>
      </c>
      <c r="N194" s="0" t="n">
        <f aca="false">$B$38</f>
        <v>20</v>
      </c>
      <c r="O194" s="0" t="n">
        <f aca="false">$E$6</f>
        <v>50</v>
      </c>
      <c r="P194" s="0" t="n">
        <f aca="false">IF(A194&gt;$J$41*$B$39,P193,A194)</f>
        <v>7</v>
      </c>
      <c r="Q194" s="80" t="n">
        <f aca="false">IF(A194&gt;$J$41*$B$39,Q193,B194)</f>
        <v>-10.2753</v>
      </c>
      <c r="R194" s="80" t="n">
        <f aca="false">IF(A194&gt;$J$41*$B$39,R193,C194)</f>
        <v>-11.27</v>
      </c>
      <c r="S194" s="80" t="n">
        <f aca="false">IF(A194&gt;$J$41*$B$39,S193,D194)</f>
        <v>-12.2647</v>
      </c>
      <c r="T194" s="80" t="n">
        <f aca="false">IF(A194&gt;$J$41*$B$39,T193,E194)</f>
        <v>49.23765</v>
      </c>
      <c r="U194" s="80" t="n">
        <f aca="false">IF(A194&gt;$J$41*$B$39,U193,F194)</f>
        <v>49.735</v>
      </c>
      <c r="V194" s="80" t="n">
        <f aca="false">IF(A194&gt;$J$41*$B$39,V193,G194)</f>
        <v>50.23235</v>
      </c>
    </row>
    <row r="195" customFormat="false" ht="12.75" hidden="false" customHeight="false" outlineLevel="0" collapsed="false">
      <c r="A195" s="78" t="n">
        <v>15.2</v>
      </c>
      <c r="B195" s="78" t="n">
        <f aca="false">$I$34*$A195-$I$37*$A195^2</f>
        <v>-272.801088</v>
      </c>
      <c r="C195" s="78" t="n">
        <f aca="false">$I$34*$A195-$I$38*$A195^2</f>
        <v>-277.4912</v>
      </c>
      <c r="D195" s="78" t="n">
        <f aca="false">$I$34*$A195-$I$39*$A195^2</f>
        <v>-282.181312</v>
      </c>
      <c r="E195" s="78" t="n">
        <f aca="false">$I$37*$A195^2/$E$5</f>
        <v>232.160544</v>
      </c>
      <c r="F195" s="78" t="n">
        <f aca="false">$I$38*$A195^2/$E$5</f>
        <v>234.5056</v>
      </c>
      <c r="G195" s="78" t="n">
        <f aca="false">$I$39*$A195^2/$E$5</f>
        <v>236.850656</v>
      </c>
      <c r="H195" s="79" t="n">
        <f aca="false">$O$36</f>
        <v>0</v>
      </c>
      <c r="I195" s="78" t="n">
        <f aca="false">$O$37</f>
        <v>6.14544213041994</v>
      </c>
      <c r="J195" s="80" t="n">
        <f aca="false">$O$38</f>
        <v>19.7492163009405</v>
      </c>
      <c r="K195" s="80" t="n">
        <f aca="false">$H$6</f>
        <v>38.3329558630155</v>
      </c>
      <c r="L195" s="78" t="n">
        <f aca="false">L194+$E$6/COUNTA($P$43:$P$243)</f>
        <v>37.8109452736319</v>
      </c>
      <c r="M195" s="78" t="n">
        <f aca="false">M194+$H$5/COUNTA($P$43:$P$243)</f>
        <v>14.9347307350395</v>
      </c>
      <c r="N195" s="0" t="n">
        <f aca="false">$B$38</f>
        <v>20</v>
      </c>
      <c r="O195" s="0" t="n">
        <f aca="false">$E$6</f>
        <v>50</v>
      </c>
      <c r="P195" s="0" t="n">
        <f aca="false">IF(A195&gt;$J$41*$B$39,P194,A195)</f>
        <v>7</v>
      </c>
      <c r="Q195" s="80" t="n">
        <f aca="false">IF(A195&gt;$J$41*$B$39,Q194,B195)</f>
        <v>-10.2753</v>
      </c>
      <c r="R195" s="80" t="n">
        <f aca="false">IF(A195&gt;$J$41*$B$39,R194,C195)</f>
        <v>-11.27</v>
      </c>
      <c r="S195" s="80" t="n">
        <f aca="false">IF(A195&gt;$J$41*$B$39,S194,D195)</f>
        <v>-12.2647</v>
      </c>
      <c r="T195" s="80" t="n">
        <f aca="false">IF(A195&gt;$J$41*$B$39,T194,E195)</f>
        <v>49.23765</v>
      </c>
      <c r="U195" s="80" t="n">
        <f aca="false">IF(A195&gt;$J$41*$B$39,U194,F195)</f>
        <v>49.735</v>
      </c>
      <c r="V195" s="80" t="n">
        <f aca="false">IF(A195&gt;$J$41*$B$39,V194,G195)</f>
        <v>50.23235</v>
      </c>
    </row>
    <row r="196" customFormat="false" ht="12.75" hidden="false" customHeight="false" outlineLevel="0" collapsed="false">
      <c r="A196" s="78" t="n">
        <v>15.3</v>
      </c>
      <c r="B196" s="78" t="n">
        <f aca="false">$I$34*$A196-$I$37*$A196^2</f>
        <v>-277.670673</v>
      </c>
      <c r="C196" s="78" t="n">
        <f aca="false">$I$34*$A196-$I$38*$A196^2</f>
        <v>-282.4227</v>
      </c>
      <c r="D196" s="78" t="n">
        <f aca="false">$I$34*$A196-$I$39*$A196^2</f>
        <v>-287.174727</v>
      </c>
      <c r="E196" s="78" t="n">
        <f aca="false">$I$37*$A196^2/$E$5</f>
        <v>235.2253365</v>
      </c>
      <c r="F196" s="78" t="n">
        <f aca="false">$I$38*$A196^2/$E$5</f>
        <v>237.60135</v>
      </c>
      <c r="G196" s="78" t="n">
        <f aca="false">$I$39*$A196^2/$E$5</f>
        <v>239.9773635</v>
      </c>
      <c r="H196" s="79" t="n">
        <f aca="false">$O$36</f>
        <v>0</v>
      </c>
      <c r="I196" s="78" t="n">
        <f aca="false">$O$37</f>
        <v>6.14544213041994</v>
      </c>
      <c r="J196" s="80" t="n">
        <f aca="false">$O$38</f>
        <v>19.7492163009405</v>
      </c>
      <c r="K196" s="80" t="n">
        <f aca="false">$H$6</f>
        <v>38.3329558630155</v>
      </c>
      <c r="L196" s="78" t="n">
        <f aca="false">L195+$E$6/COUNTA($P$43:$P$243)</f>
        <v>38.0597014925373</v>
      </c>
      <c r="M196" s="78" t="n">
        <f aca="false">M195+$H$5/COUNTA($P$43:$P$243)</f>
        <v>15.0329855425069</v>
      </c>
      <c r="N196" s="0" t="n">
        <f aca="false">$B$38</f>
        <v>20</v>
      </c>
      <c r="O196" s="0" t="n">
        <f aca="false">$E$6</f>
        <v>50</v>
      </c>
      <c r="P196" s="0" t="n">
        <f aca="false">IF(A196&gt;$J$41*$B$39,P195,A196)</f>
        <v>7</v>
      </c>
      <c r="Q196" s="80" t="n">
        <f aca="false">IF(A196&gt;$J$41*$B$39,Q195,B196)</f>
        <v>-10.2753</v>
      </c>
      <c r="R196" s="80" t="n">
        <f aca="false">IF(A196&gt;$J$41*$B$39,R195,C196)</f>
        <v>-11.27</v>
      </c>
      <c r="S196" s="80" t="n">
        <f aca="false">IF(A196&gt;$J$41*$B$39,S195,D196)</f>
        <v>-12.2647</v>
      </c>
      <c r="T196" s="80" t="n">
        <f aca="false">IF(A196&gt;$J$41*$B$39,T195,E196)</f>
        <v>49.23765</v>
      </c>
      <c r="U196" s="80" t="n">
        <f aca="false">IF(A196&gt;$J$41*$B$39,U195,F196)</f>
        <v>49.735</v>
      </c>
      <c r="V196" s="80" t="n">
        <f aca="false">IF(A196&gt;$J$41*$B$39,V195,G196)</f>
        <v>50.23235</v>
      </c>
    </row>
    <row r="197" customFormat="false" ht="12.75" hidden="false" customHeight="false" outlineLevel="0" collapsed="false">
      <c r="A197" s="78" t="n">
        <v>15.4</v>
      </c>
      <c r="B197" s="78" t="n">
        <f aca="false">$I$34*$A197-$I$37*$A197^2</f>
        <v>-282.580452</v>
      </c>
      <c r="C197" s="78" t="n">
        <f aca="false">$I$34*$A197-$I$38*$A197^2</f>
        <v>-287.3948</v>
      </c>
      <c r="D197" s="78" t="n">
        <f aca="false">$I$34*$A197-$I$39*$A197^2</f>
        <v>-292.209148</v>
      </c>
      <c r="E197" s="78" t="n">
        <f aca="false">$I$37*$A197^2/$E$5</f>
        <v>238.310226</v>
      </c>
      <c r="F197" s="78" t="n">
        <f aca="false">$I$38*$A197^2/$E$5</f>
        <v>240.7174</v>
      </c>
      <c r="G197" s="78" t="n">
        <f aca="false">$I$39*$A197^2/$E$5</f>
        <v>243.124574</v>
      </c>
      <c r="H197" s="79" t="n">
        <f aca="false">$O$36</f>
        <v>0</v>
      </c>
      <c r="I197" s="78" t="n">
        <f aca="false">$O$37</f>
        <v>6.14544213041994</v>
      </c>
      <c r="J197" s="80" t="n">
        <f aca="false">$O$38</f>
        <v>19.7492163009405</v>
      </c>
      <c r="K197" s="80" t="n">
        <f aca="false">$H$6</f>
        <v>38.3329558630155</v>
      </c>
      <c r="L197" s="78" t="n">
        <f aca="false">L196+$E$6/COUNTA($P$43:$P$243)</f>
        <v>38.3084577114428</v>
      </c>
      <c r="M197" s="78" t="n">
        <f aca="false">M196+$H$5/COUNTA($P$43:$P$243)</f>
        <v>15.1312403499742</v>
      </c>
      <c r="N197" s="0" t="n">
        <f aca="false">$B$38</f>
        <v>20</v>
      </c>
      <c r="O197" s="0" t="n">
        <f aca="false">$E$6</f>
        <v>50</v>
      </c>
      <c r="P197" s="0" t="n">
        <f aca="false">IF(A197&gt;$J$41*$B$39,P196,A197)</f>
        <v>7</v>
      </c>
      <c r="Q197" s="80" t="n">
        <f aca="false">IF(A197&gt;$J$41*$B$39,Q196,B197)</f>
        <v>-10.2753</v>
      </c>
      <c r="R197" s="80" t="n">
        <f aca="false">IF(A197&gt;$J$41*$B$39,R196,C197)</f>
        <v>-11.27</v>
      </c>
      <c r="S197" s="80" t="n">
        <f aca="false">IF(A197&gt;$J$41*$B$39,S196,D197)</f>
        <v>-12.2647</v>
      </c>
      <c r="T197" s="80" t="n">
        <f aca="false">IF(A197&gt;$J$41*$B$39,T196,E197)</f>
        <v>49.23765</v>
      </c>
      <c r="U197" s="80" t="n">
        <f aca="false">IF(A197&gt;$J$41*$B$39,U196,F197)</f>
        <v>49.735</v>
      </c>
      <c r="V197" s="80" t="n">
        <f aca="false">IF(A197&gt;$J$41*$B$39,V196,G197)</f>
        <v>50.23235</v>
      </c>
    </row>
    <row r="198" customFormat="false" ht="12.75" hidden="false" customHeight="false" outlineLevel="0" collapsed="false">
      <c r="A198" s="78" t="n">
        <v>15.5</v>
      </c>
      <c r="B198" s="78" t="n">
        <f aca="false">$I$34*$A198-$I$37*$A198^2</f>
        <v>-287.530425</v>
      </c>
      <c r="C198" s="78" t="n">
        <f aca="false">$I$34*$A198-$I$38*$A198^2</f>
        <v>-292.4075</v>
      </c>
      <c r="D198" s="78" t="n">
        <f aca="false">$I$34*$A198-$I$39*$A198^2</f>
        <v>-297.284575</v>
      </c>
      <c r="E198" s="78" t="n">
        <f aca="false">$I$37*$A198^2/$E$5</f>
        <v>241.4152125</v>
      </c>
      <c r="F198" s="78" t="n">
        <f aca="false">$I$38*$A198^2/$E$5</f>
        <v>243.85375</v>
      </c>
      <c r="G198" s="78" t="n">
        <f aca="false">$I$39*$A198^2/$E$5</f>
        <v>246.2922875</v>
      </c>
      <c r="H198" s="79" t="n">
        <f aca="false">$O$36</f>
        <v>0</v>
      </c>
      <c r="I198" s="78" t="n">
        <f aca="false">$O$37</f>
        <v>6.14544213041994</v>
      </c>
      <c r="J198" s="80" t="n">
        <f aca="false">$O$38</f>
        <v>19.7492163009405</v>
      </c>
      <c r="K198" s="80" t="n">
        <f aca="false">$H$6</f>
        <v>38.3329558630155</v>
      </c>
      <c r="L198" s="78" t="n">
        <f aca="false">L197+$E$6/COUNTA($P$43:$P$243)</f>
        <v>38.5572139303483</v>
      </c>
      <c r="M198" s="78" t="n">
        <f aca="false">M197+$H$5/COUNTA($P$43:$P$243)</f>
        <v>15.2294951574416</v>
      </c>
      <c r="N198" s="0" t="n">
        <f aca="false">$B$38</f>
        <v>20</v>
      </c>
      <c r="O198" s="0" t="n">
        <f aca="false">$E$6</f>
        <v>50</v>
      </c>
      <c r="P198" s="0" t="n">
        <f aca="false">IF(A198&gt;$J$41*$B$39,P197,A198)</f>
        <v>7</v>
      </c>
      <c r="Q198" s="80" t="n">
        <f aca="false">IF(A198&gt;$J$41*$B$39,Q197,B198)</f>
        <v>-10.2753</v>
      </c>
      <c r="R198" s="80" t="n">
        <f aca="false">IF(A198&gt;$J$41*$B$39,R197,C198)</f>
        <v>-11.27</v>
      </c>
      <c r="S198" s="80" t="n">
        <f aca="false">IF(A198&gt;$J$41*$B$39,S197,D198)</f>
        <v>-12.2647</v>
      </c>
      <c r="T198" s="80" t="n">
        <f aca="false">IF(A198&gt;$J$41*$B$39,T197,E198)</f>
        <v>49.23765</v>
      </c>
      <c r="U198" s="80" t="n">
        <f aca="false">IF(A198&gt;$J$41*$B$39,U197,F198)</f>
        <v>49.735</v>
      </c>
      <c r="V198" s="80" t="n">
        <f aca="false">IF(A198&gt;$J$41*$B$39,V197,G198)</f>
        <v>50.23235</v>
      </c>
    </row>
    <row r="199" customFormat="false" ht="12.75" hidden="false" customHeight="false" outlineLevel="0" collapsed="false">
      <c r="A199" s="78" t="n">
        <v>15.6</v>
      </c>
      <c r="B199" s="78" t="n">
        <f aca="false">$I$34*$A199-$I$37*$A199^2</f>
        <v>-292.520592</v>
      </c>
      <c r="C199" s="78" t="n">
        <f aca="false">$I$34*$A199-$I$38*$A199^2</f>
        <v>-297.4608</v>
      </c>
      <c r="D199" s="78" t="n">
        <f aca="false">$I$34*$A199-$I$39*$A199^2</f>
        <v>-302.401008</v>
      </c>
      <c r="E199" s="78" t="n">
        <f aca="false">$I$37*$A199^2/$E$5</f>
        <v>244.540296</v>
      </c>
      <c r="F199" s="78" t="n">
        <f aca="false">$I$38*$A199^2/$E$5</f>
        <v>247.0104</v>
      </c>
      <c r="G199" s="78" t="n">
        <f aca="false">$I$39*$A199^2/$E$5</f>
        <v>249.480504</v>
      </c>
      <c r="H199" s="79" t="n">
        <f aca="false">$O$36</f>
        <v>0</v>
      </c>
      <c r="I199" s="78" t="n">
        <f aca="false">$O$37</f>
        <v>6.14544213041994</v>
      </c>
      <c r="J199" s="80" t="n">
        <f aca="false">$O$38</f>
        <v>19.7492163009405</v>
      </c>
      <c r="K199" s="80" t="n">
        <f aca="false">$H$6</f>
        <v>38.3329558630155</v>
      </c>
      <c r="L199" s="78" t="n">
        <f aca="false">L198+$E$6/COUNTA($P$43:$P$243)</f>
        <v>38.8059701492537</v>
      </c>
      <c r="M199" s="78" t="n">
        <f aca="false">M198+$H$5/COUNTA($P$43:$P$243)</f>
        <v>15.327749964909</v>
      </c>
      <c r="N199" s="0" t="n">
        <f aca="false">$B$38</f>
        <v>20</v>
      </c>
      <c r="O199" s="0" t="n">
        <f aca="false">$E$6</f>
        <v>50</v>
      </c>
      <c r="P199" s="0" t="n">
        <f aca="false">IF(A199&gt;$J$41*$B$39,P198,A199)</f>
        <v>7</v>
      </c>
      <c r="Q199" s="80" t="n">
        <f aca="false">IF(A199&gt;$J$41*$B$39,Q198,B199)</f>
        <v>-10.2753</v>
      </c>
      <c r="R199" s="80" t="n">
        <f aca="false">IF(A199&gt;$J$41*$B$39,R198,C199)</f>
        <v>-11.27</v>
      </c>
      <c r="S199" s="80" t="n">
        <f aca="false">IF(A199&gt;$J$41*$B$39,S198,D199)</f>
        <v>-12.2647</v>
      </c>
      <c r="T199" s="80" t="n">
        <f aca="false">IF(A199&gt;$J$41*$B$39,T198,E199)</f>
        <v>49.23765</v>
      </c>
      <c r="U199" s="80" t="n">
        <f aca="false">IF(A199&gt;$J$41*$B$39,U198,F199)</f>
        <v>49.735</v>
      </c>
      <c r="V199" s="80" t="n">
        <f aca="false">IF(A199&gt;$J$41*$B$39,V198,G199)</f>
        <v>50.23235</v>
      </c>
    </row>
    <row r="200" customFormat="false" ht="12.75" hidden="false" customHeight="false" outlineLevel="0" collapsed="false">
      <c r="A200" s="78" t="n">
        <v>15.7</v>
      </c>
      <c r="B200" s="78" t="n">
        <f aca="false">$I$34*$A200-$I$37*$A200^2</f>
        <v>-297.550953</v>
      </c>
      <c r="C200" s="78" t="n">
        <f aca="false">$I$34*$A200-$I$38*$A200^2</f>
        <v>-302.5547</v>
      </c>
      <c r="D200" s="78" t="n">
        <f aca="false">$I$34*$A200-$I$39*$A200^2</f>
        <v>-307.558447</v>
      </c>
      <c r="E200" s="78" t="n">
        <f aca="false">$I$37*$A200^2/$E$5</f>
        <v>247.6854765</v>
      </c>
      <c r="F200" s="78" t="n">
        <f aca="false">$I$38*$A200^2/$E$5</f>
        <v>250.18735</v>
      </c>
      <c r="G200" s="78" t="n">
        <f aca="false">$I$39*$A200^2/$E$5</f>
        <v>252.6892235</v>
      </c>
      <c r="H200" s="79" t="n">
        <f aca="false">$O$36</f>
        <v>0</v>
      </c>
      <c r="I200" s="78" t="n">
        <f aca="false">$O$37</f>
        <v>6.14544213041994</v>
      </c>
      <c r="J200" s="80" t="n">
        <f aca="false">$O$38</f>
        <v>19.7492163009405</v>
      </c>
      <c r="K200" s="80" t="n">
        <f aca="false">$H$6</f>
        <v>38.3329558630155</v>
      </c>
      <c r="L200" s="78" t="n">
        <f aca="false">L199+$E$6/COUNTA($P$43:$P$243)</f>
        <v>39.0547263681592</v>
      </c>
      <c r="M200" s="78" t="n">
        <f aca="false">M199+$H$5/COUNTA($P$43:$P$243)</f>
        <v>15.4260047723763</v>
      </c>
      <c r="N200" s="0" t="n">
        <f aca="false">$B$38</f>
        <v>20</v>
      </c>
      <c r="O200" s="0" t="n">
        <f aca="false">$E$6</f>
        <v>50</v>
      </c>
      <c r="P200" s="0" t="n">
        <f aca="false">IF(A200&gt;$J$41*$B$39,P199,A200)</f>
        <v>7</v>
      </c>
      <c r="Q200" s="80" t="n">
        <f aca="false">IF(A200&gt;$J$41*$B$39,Q199,B200)</f>
        <v>-10.2753</v>
      </c>
      <c r="R200" s="80" t="n">
        <f aca="false">IF(A200&gt;$J$41*$B$39,R199,C200)</f>
        <v>-11.27</v>
      </c>
      <c r="S200" s="80" t="n">
        <f aca="false">IF(A200&gt;$J$41*$B$39,S199,D200)</f>
        <v>-12.2647</v>
      </c>
      <c r="T200" s="80" t="n">
        <f aca="false">IF(A200&gt;$J$41*$B$39,T199,E200)</f>
        <v>49.23765</v>
      </c>
      <c r="U200" s="80" t="n">
        <f aca="false">IF(A200&gt;$J$41*$B$39,U199,F200)</f>
        <v>49.735</v>
      </c>
      <c r="V200" s="80" t="n">
        <f aca="false">IF(A200&gt;$J$41*$B$39,V199,G200)</f>
        <v>50.23235</v>
      </c>
    </row>
    <row r="201" customFormat="false" ht="12.75" hidden="false" customHeight="false" outlineLevel="0" collapsed="false">
      <c r="A201" s="78" t="n">
        <v>15.8</v>
      </c>
      <c r="B201" s="78" t="n">
        <f aca="false">$I$34*$A201-$I$37*$A201^2</f>
        <v>-302.621508</v>
      </c>
      <c r="C201" s="78" t="n">
        <f aca="false">$I$34*$A201-$I$38*$A201^2</f>
        <v>-307.6892</v>
      </c>
      <c r="D201" s="78" t="n">
        <f aca="false">$I$34*$A201-$I$39*$A201^2</f>
        <v>-312.756892</v>
      </c>
      <c r="E201" s="78" t="n">
        <f aca="false">$I$37*$A201^2/$E$5</f>
        <v>250.850754</v>
      </c>
      <c r="F201" s="78" t="n">
        <f aca="false">$I$38*$A201^2/$E$5</f>
        <v>253.3846</v>
      </c>
      <c r="G201" s="78" t="n">
        <f aca="false">$I$39*$A201^2/$E$5</f>
        <v>255.918446</v>
      </c>
      <c r="H201" s="79" t="n">
        <f aca="false">$O$36</f>
        <v>0</v>
      </c>
      <c r="I201" s="78" t="n">
        <f aca="false">$O$37</f>
        <v>6.14544213041994</v>
      </c>
      <c r="J201" s="80" t="n">
        <f aca="false">$O$38</f>
        <v>19.7492163009405</v>
      </c>
      <c r="K201" s="80" t="n">
        <f aca="false">$H$6</f>
        <v>38.3329558630155</v>
      </c>
      <c r="L201" s="78" t="n">
        <f aca="false">L200+$E$6/COUNTA($P$43:$P$243)</f>
        <v>39.3034825870647</v>
      </c>
      <c r="M201" s="78" t="n">
        <f aca="false">M200+$H$5/COUNTA($P$43:$P$243)</f>
        <v>15.5242595798437</v>
      </c>
      <c r="N201" s="0" t="n">
        <f aca="false">$B$38</f>
        <v>20</v>
      </c>
      <c r="O201" s="0" t="n">
        <f aca="false">$E$6</f>
        <v>50</v>
      </c>
      <c r="P201" s="0" t="n">
        <f aca="false">IF(A201&gt;$J$41*$B$39,P200,A201)</f>
        <v>7</v>
      </c>
      <c r="Q201" s="80" t="n">
        <f aca="false">IF(A201&gt;$J$41*$B$39,Q200,B201)</f>
        <v>-10.2753</v>
      </c>
      <c r="R201" s="80" t="n">
        <f aca="false">IF(A201&gt;$J$41*$B$39,R200,C201)</f>
        <v>-11.27</v>
      </c>
      <c r="S201" s="80" t="n">
        <f aca="false">IF(A201&gt;$J$41*$B$39,S200,D201)</f>
        <v>-12.2647</v>
      </c>
      <c r="T201" s="80" t="n">
        <f aca="false">IF(A201&gt;$J$41*$B$39,T200,E201)</f>
        <v>49.23765</v>
      </c>
      <c r="U201" s="80" t="n">
        <f aca="false">IF(A201&gt;$J$41*$B$39,U200,F201)</f>
        <v>49.735</v>
      </c>
      <c r="V201" s="80" t="n">
        <f aca="false">IF(A201&gt;$J$41*$B$39,V200,G201)</f>
        <v>50.23235</v>
      </c>
    </row>
    <row r="202" customFormat="false" ht="12.75" hidden="false" customHeight="false" outlineLevel="0" collapsed="false">
      <c r="A202" s="78" t="n">
        <v>15.9</v>
      </c>
      <c r="B202" s="78" t="n">
        <f aca="false">$I$34*$A202-$I$37*$A202^2</f>
        <v>-307.732257</v>
      </c>
      <c r="C202" s="78" t="n">
        <f aca="false">$I$34*$A202-$I$38*$A202^2</f>
        <v>-312.8643</v>
      </c>
      <c r="D202" s="78" t="n">
        <f aca="false">$I$34*$A202-$I$39*$A202^2</f>
        <v>-317.996343</v>
      </c>
      <c r="E202" s="78" t="n">
        <f aca="false">$I$37*$A202^2/$E$5</f>
        <v>254.0361285</v>
      </c>
      <c r="F202" s="78" t="n">
        <f aca="false">$I$38*$A202^2/$E$5</f>
        <v>256.60215</v>
      </c>
      <c r="G202" s="78" t="n">
        <f aca="false">$I$39*$A202^2/$E$5</f>
        <v>259.1681715</v>
      </c>
      <c r="H202" s="79" t="n">
        <f aca="false">$O$36</f>
        <v>0</v>
      </c>
      <c r="I202" s="78" t="n">
        <f aca="false">$O$37</f>
        <v>6.14544213041994</v>
      </c>
      <c r="J202" s="80" t="n">
        <f aca="false">$O$38</f>
        <v>19.7492163009405</v>
      </c>
      <c r="K202" s="80" t="n">
        <f aca="false">$H$6</f>
        <v>38.3329558630155</v>
      </c>
      <c r="L202" s="78" t="n">
        <f aca="false">L201+$E$6/COUNTA($P$43:$P$243)</f>
        <v>39.5522388059702</v>
      </c>
      <c r="M202" s="78" t="n">
        <f aca="false">M201+$H$5/COUNTA($P$43:$P$243)</f>
        <v>15.6225143873111</v>
      </c>
      <c r="N202" s="0" t="n">
        <f aca="false">$B$38</f>
        <v>20</v>
      </c>
      <c r="O202" s="0" t="n">
        <f aca="false">$E$6</f>
        <v>50</v>
      </c>
      <c r="P202" s="0" t="n">
        <f aca="false">IF(A202&gt;$J$41*$B$39,P201,A202)</f>
        <v>7</v>
      </c>
      <c r="Q202" s="80" t="n">
        <f aca="false">IF(A202&gt;$J$41*$B$39,Q201,B202)</f>
        <v>-10.2753</v>
      </c>
      <c r="R202" s="80" t="n">
        <f aca="false">IF(A202&gt;$J$41*$B$39,R201,C202)</f>
        <v>-11.27</v>
      </c>
      <c r="S202" s="80" t="n">
        <f aca="false">IF(A202&gt;$J$41*$B$39,S201,D202)</f>
        <v>-12.2647</v>
      </c>
      <c r="T202" s="80" t="n">
        <f aca="false">IF(A202&gt;$J$41*$B$39,T201,E202)</f>
        <v>49.23765</v>
      </c>
      <c r="U202" s="80" t="n">
        <f aca="false">IF(A202&gt;$J$41*$B$39,U201,F202)</f>
        <v>49.735</v>
      </c>
      <c r="V202" s="80" t="n">
        <f aca="false">IF(A202&gt;$J$41*$B$39,V201,G202)</f>
        <v>50.23235</v>
      </c>
    </row>
    <row r="203" customFormat="false" ht="12.75" hidden="false" customHeight="false" outlineLevel="0" collapsed="false">
      <c r="A203" s="78" t="n">
        <v>16</v>
      </c>
      <c r="B203" s="78" t="n">
        <f aca="false">$I$34*$A203-$I$37*$A203^2</f>
        <v>-312.8832</v>
      </c>
      <c r="C203" s="78" t="n">
        <f aca="false">$I$34*$A203-$I$38*$A203^2</f>
        <v>-318.08</v>
      </c>
      <c r="D203" s="78" t="n">
        <f aca="false">$I$34*$A203-$I$39*$A203^2</f>
        <v>-323.2768</v>
      </c>
      <c r="E203" s="78" t="n">
        <f aca="false">$I$37*$A203^2/$E$5</f>
        <v>257.2416</v>
      </c>
      <c r="F203" s="78" t="n">
        <f aca="false">$I$38*$A203^2/$E$5</f>
        <v>259.84</v>
      </c>
      <c r="G203" s="78" t="n">
        <f aca="false">$I$39*$A203^2/$E$5</f>
        <v>262.4384</v>
      </c>
      <c r="H203" s="79" t="n">
        <f aca="false">$O$36</f>
        <v>0</v>
      </c>
      <c r="I203" s="78" t="n">
        <f aca="false">$O$37</f>
        <v>6.14544213041994</v>
      </c>
      <c r="J203" s="80" t="n">
        <f aca="false">$O$38</f>
        <v>19.7492163009405</v>
      </c>
      <c r="K203" s="80" t="n">
        <f aca="false">$H$6</f>
        <v>38.3329558630155</v>
      </c>
      <c r="L203" s="78" t="n">
        <f aca="false">L202+$E$6/COUNTA($P$43:$P$243)</f>
        <v>39.8009950248756</v>
      </c>
      <c r="M203" s="78" t="n">
        <f aca="false">M202+$H$5/COUNTA($P$43:$P$243)</f>
        <v>15.7207691947784</v>
      </c>
      <c r="N203" s="0" t="n">
        <f aca="false">$B$38</f>
        <v>20</v>
      </c>
      <c r="O203" s="0" t="n">
        <f aca="false">$E$6</f>
        <v>50</v>
      </c>
      <c r="P203" s="0" t="n">
        <f aca="false">IF(A203&gt;$J$41*$B$39,P202,A203)</f>
        <v>7</v>
      </c>
      <c r="Q203" s="80" t="n">
        <f aca="false">IF(A203&gt;$J$41*$B$39,Q202,B203)</f>
        <v>-10.2753</v>
      </c>
      <c r="R203" s="80" t="n">
        <f aca="false">IF(A203&gt;$J$41*$B$39,R202,C203)</f>
        <v>-11.27</v>
      </c>
      <c r="S203" s="80" t="n">
        <f aca="false">IF(A203&gt;$J$41*$B$39,S202,D203)</f>
        <v>-12.2647</v>
      </c>
      <c r="T203" s="80" t="n">
        <f aca="false">IF(A203&gt;$J$41*$B$39,T202,E203)</f>
        <v>49.23765</v>
      </c>
      <c r="U203" s="80" t="n">
        <f aca="false">IF(A203&gt;$J$41*$B$39,U202,F203)</f>
        <v>49.735</v>
      </c>
      <c r="V203" s="80" t="n">
        <f aca="false">IF(A203&gt;$J$41*$B$39,V202,G203)</f>
        <v>50.23235</v>
      </c>
    </row>
    <row r="204" customFormat="false" ht="12.75" hidden="false" customHeight="false" outlineLevel="0" collapsed="false">
      <c r="A204" s="78" t="n">
        <v>16.1</v>
      </c>
      <c r="B204" s="78" t="n">
        <f aca="false">$I$34*$A204-$I$37*$A204^2</f>
        <v>-318.074337</v>
      </c>
      <c r="C204" s="78" t="n">
        <f aca="false">$I$34*$A204-$I$38*$A204^2</f>
        <v>-323.3363</v>
      </c>
      <c r="D204" s="78" t="n">
        <f aca="false">$I$34*$A204-$I$39*$A204^2</f>
        <v>-328.598263</v>
      </c>
      <c r="E204" s="78" t="n">
        <f aca="false">$I$37*$A204^2/$E$5</f>
        <v>260.4671685</v>
      </c>
      <c r="F204" s="78" t="n">
        <f aca="false">$I$38*$A204^2/$E$5</f>
        <v>263.09815</v>
      </c>
      <c r="G204" s="78" t="n">
        <f aca="false">$I$39*$A204^2/$E$5</f>
        <v>265.7291315</v>
      </c>
      <c r="H204" s="79" t="n">
        <f aca="false">$O$36</f>
        <v>0</v>
      </c>
      <c r="I204" s="78" t="n">
        <f aca="false">$O$37</f>
        <v>6.14544213041994</v>
      </c>
      <c r="J204" s="80" t="n">
        <f aca="false">$O$38</f>
        <v>19.7492163009405</v>
      </c>
      <c r="K204" s="80" t="n">
        <f aca="false">$H$6</f>
        <v>38.3329558630155</v>
      </c>
      <c r="L204" s="78" t="n">
        <f aca="false">L203+$E$6/COUNTA($P$43:$P$243)</f>
        <v>40.0497512437811</v>
      </c>
      <c r="M204" s="78" t="n">
        <f aca="false">M203+$H$5/COUNTA($P$43:$P$243)</f>
        <v>15.8190240022458</v>
      </c>
      <c r="N204" s="0" t="n">
        <f aca="false">$B$38</f>
        <v>20</v>
      </c>
      <c r="O204" s="0" t="n">
        <f aca="false">$E$6</f>
        <v>50</v>
      </c>
      <c r="P204" s="0" t="n">
        <f aca="false">IF(A204&gt;$J$41*$B$39,P203,A204)</f>
        <v>7</v>
      </c>
      <c r="Q204" s="80" t="n">
        <f aca="false">IF(A204&gt;$J$41*$B$39,Q203,B204)</f>
        <v>-10.2753</v>
      </c>
      <c r="R204" s="80" t="n">
        <f aca="false">IF(A204&gt;$J$41*$B$39,R203,C204)</f>
        <v>-11.27</v>
      </c>
      <c r="S204" s="80" t="n">
        <f aca="false">IF(A204&gt;$J$41*$B$39,S203,D204)</f>
        <v>-12.2647</v>
      </c>
      <c r="T204" s="80" t="n">
        <f aca="false">IF(A204&gt;$J$41*$B$39,T203,E204)</f>
        <v>49.23765</v>
      </c>
      <c r="U204" s="80" t="n">
        <f aca="false">IF(A204&gt;$J$41*$B$39,U203,F204)</f>
        <v>49.735</v>
      </c>
      <c r="V204" s="80" t="n">
        <f aca="false">IF(A204&gt;$J$41*$B$39,V203,G204)</f>
        <v>50.23235</v>
      </c>
    </row>
    <row r="205" customFormat="false" ht="12.75" hidden="false" customHeight="false" outlineLevel="0" collapsed="false">
      <c r="A205" s="78" t="n">
        <v>16.2</v>
      </c>
      <c r="B205" s="78" t="n">
        <f aca="false">$I$34*$A205-$I$37*$A205^2</f>
        <v>-323.305668</v>
      </c>
      <c r="C205" s="78" t="n">
        <f aca="false">$I$34*$A205-$I$38*$A205^2</f>
        <v>-328.6332</v>
      </c>
      <c r="D205" s="78" t="n">
        <f aca="false">$I$34*$A205-$I$39*$A205^2</f>
        <v>-333.960732</v>
      </c>
      <c r="E205" s="78" t="n">
        <f aca="false">$I$37*$A205^2/$E$5</f>
        <v>263.712834</v>
      </c>
      <c r="F205" s="78" t="n">
        <f aca="false">$I$38*$A205^2/$E$5</f>
        <v>266.3766</v>
      </c>
      <c r="G205" s="78" t="n">
        <f aca="false">$I$39*$A205^2/$E$5</f>
        <v>269.040366</v>
      </c>
      <c r="H205" s="79" t="n">
        <f aca="false">$O$36</f>
        <v>0</v>
      </c>
      <c r="I205" s="78" t="n">
        <f aca="false">$O$37</f>
        <v>6.14544213041994</v>
      </c>
      <c r="J205" s="80" t="n">
        <f aca="false">$O$38</f>
        <v>19.7492163009405</v>
      </c>
      <c r="K205" s="80" t="n">
        <f aca="false">$H$6</f>
        <v>38.3329558630155</v>
      </c>
      <c r="L205" s="78" t="n">
        <f aca="false">L204+$E$6/COUNTA($P$43:$P$243)</f>
        <v>40.2985074626866</v>
      </c>
      <c r="M205" s="78" t="n">
        <f aca="false">M204+$H$5/COUNTA($P$43:$P$243)</f>
        <v>15.9172788097132</v>
      </c>
      <c r="N205" s="0" t="n">
        <f aca="false">$B$38</f>
        <v>20</v>
      </c>
      <c r="O205" s="0" t="n">
        <f aca="false">$E$6</f>
        <v>50</v>
      </c>
      <c r="P205" s="0" t="n">
        <f aca="false">IF(A205&gt;$J$41*$B$39,P204,A205)</f>
        <v>7</v>
      </c>
      <c r="Q205" s="80" t="n">
        <f aca="false">IF(A205&gt;$J$41*$B$39,Q204,B205)</f>
        <v>-10.2753</v>
      </c>
      <c r="R205" s="80" t="n">
        <f aca="false">IF(A205&gt;$J$41*$B$39,R204,C205)</f>
        <v>-11.27</v>
      </c>
      <c r="S205" s="80" t="n">
        <f aca="false">IF(A205&gt;$J$41*$B$39,S204,D205)</f>
        <v>-12.2647</v>
      </c>
      <c r="T205" s="80" t="n">
        <f aca="false">IF(A205&gt;$J$41*$B$39,T204,E205)</f>
        <v>49.23765</v>
      </c>
      <c r="U205" s="80" t="n">
        <f aca="false">IF(A205&gt;$J$41*$B$39,U204,F205)</f>
        <v>49.735</v>
      </c>
      <c r="V205" s="80" t="n">
        <f aca="false">IF(A205&gt;$J$41*$B$39,V204,G205)</f>
        <v>50.23235</v>
      </c>
    </row>
    <row r="206" customFormat="false" ht="12.75" hidden="false" customHeight="false" outlineLevel="0" collapsed="false">
      <c r="A206" s="78" t="n">
        <v>16.3</v>
      </c>
      <c r="B206" s="78" t="n">
        <f aca="false">$I$34*$A206-$I$37*$A206^2</f>
        <v>-328.577193</v>
      </c>
      <c r="C206" s="78" t="n">
        <f aca="false">$I$34*$A206-$I$38*$A206^2</f>
        <v>-333.9707</v>
      </c>
      <c r="D206" s="78" t="n">
        <f aca="false">$I$34*$A206-$I$39*$A206^2</f>
        <v>-339.364207</v>
      </c>
      <c r="E206" s="78" t="n">
        <f aca="false">$I$37*$A206^2/$E$5</f>
        <v>266.9785965</v>
      </c>
      <c r="F206" s="78" t="n">
        <f aca="false">$I$38*$A206^2/$E$5</f>
        <v>269.67535</v>
      </c>
      <c r="G206" s="78" t="n">
        <f aca="false">$I$39*$A206^2/$E$5</f>
        <v>272.3721035</v>
      </c>
      <c r="H206" s="79" t="n">
        <f aca="false">$O$36</f>
        <v>0</v>
      </c>
      <c r="I206" s="78" t="n">
        <f aca="false">$O$37</f>
        <v>6.14544213041994</v>
      </c>
      <c r="J206" s="80" t="n">
        <f aca="false">$O$38</f>
        <v>19.7492163009405</v>
      </c>
      <c r="K206" s="80" t="n">
        <f aca="false">$H$6</f>
        <v>38.3329558630155</v>
      </c>
      <c r="L206" s="78" t="n">
        <f aca="false">L205+$E$6/COUNTA($P$43:$P$243)</f>
        <v>40.547263681592</v>
      </c>
      <c r="M206" s="78" t="n">
        <f aca="false">M205+$H$5/COUNTA($P$43:$P$243)</f>
        <v>16.0155336171805</v>
      </c>
      <c r="N206" s="0" t="n">
        <f aca="false">$B$38</f>
        <v>20</v>
      </c>
      <c r="O206" s="0" t="n">
        <f aca="false">$E$6</f>
        <v>50</v>
      </c>
      <c r="P206" s="0" t="n">
        <f aca="false">IF(A206&gt;$J$41*$B$39,P205,A206)</f>
        <v>7</v>
      </c>
      <c r="Q206" s="80" t="n">
        <f aca="false">IF(A206&gt;$J$41*$B$39,Q205,B206)</f>
        <v>-10.2753</v>
      </c>
      <c r="R206" s="80" t="n">
        <f aca="false">IF(A206&gt;$J$41*$B$39,R205,C206)</f>
        <v>-11.27</v>
      </c>
      <c r="S206" s="80" t="n">
        <f aca="false">IF(A206&gt;$J$41*$B$39,S205,D206)</f>
        <v>-12.2647</v>
      </c>
      <c r="T206" s="80" t="n">
        <f aca="false">IF(A206&gt;$J$41*$B$39,T205,E206)</f>
        <v>49.23765</v>
      </c>
      <c r="U206" s="80" t="n">
        <f aca="false">IF(A206&gt;$J$41*$B$39,U205,F206)</f>
        <v>49.735</v>
      </c>
      <c r="V206" s="80" t="n">
        <f aca="false">IF(A206&gt;$J$41*$B$39,V205,G206)</f>
        <v>50.23235</v>
      </c>
    </row>
    <row r="207" customFormat="false" ht="12.75" hidden="false" customHeight="false" outlineLevel="0" collapsed="false">
      <c r="A207" s="78" t="n">
        <v>16.4</v>
      </c>
      <c r="B207" s="78" t="n">
        <f aca="false">$I$34*$A207-$I$37*$A207^2</f>
        <v>-333.888912</v>
      </c>
      <c r="C207" s="78" t="n">
        <f aca="false">$I$34*$A207-$I$38*$A207^2</f>
        <v>-339.3488</v>
      </c>
      <c r="D207" s="78" t="n">
        <f aca="false">$I$34*$A207-$I$39*$A207^2</f>
        <v>-344.808688</v>
      </c>
      <c r="E207" s="78" t="n">
        <f aca="false">$I$37*$A207^2/$E$5</f>
        <v>270.264456</v>
      </c>
      <c r="F207" s="78" t="n">
        <f aca="false">$I$38*$A207^2/$E$5</f>
        <v>272.9944</v>
      </c>
      <c r="G207" s="78" t="n">
        <f aca="false">$I$39*$A207^2/$E$5</f>
        <v>275.724344</v>
      </c>
      <c r="H207" s="79" t="n">
        <f aca="false">$O$36</f>
        <v>0</v>
      </c>
      <c r="I207" s="78" t="n">
        <f aca="false">$O$37</f>
        <v>6.14544213041994</v>
      </c>
      <c r="J207" s="80" t="n">
        <f aca="false">$O$38</f>
        <v>19.7492163009405</v>
      </c>
      <c r="K207" s="80" t="n">
        <f aca="false">$H$6</f>
        <v>38.3329558630155</v>
      </c>
      <c r="L207" s="78" t="n">
        <f aca="false">L206+$E$6/COUNTA($P$43:$P$243)</f>
        <v>40.7960199004975</v>
      </c>
      <c r="M207" s="78" t="n">
        <f aca="false">M206+$H$5/COUNTA($P$43:$P$243)</f>
        <v>16.1137884246479</v>
      </c>
      <c r="N207" s="0" t="n">
        <f aca="false">$B$38</f>
        <v>20</v>
      </c>
      <c r="O207" s="0" t="n">
        <f aca="false">$E$6</f>
        <v>50</v>
      </c>
      <c r="P207" s="0" t="n">
        <f aca="false">IF(A207&gt;$J$41*$B$39,P206,A207)</f>
        <v>7</v>
      </c>
      <c r="Q207" s="80" t="n">
        <f aca="false">IF(A207&gt;$J$41*$B$39,Q206,B207)</f>
        <v>-10.2753</v>
      </c>
      <c r="R207" s="80" t="n">
        <f aca="false">IF(A207&gt;$J$41*$B$39,R206,C207)</f>
        <v>-11.27</v>
      </c>
      <c r="S207" s="80" t="n">
        <f aca="false">IF(A207&gt;$J$41*$B$39,S206,D207)</f>
        <v>-12.2647</v>
      </c>
      <c r="T207" s="80" t="n">
        <f aca="false">IF(A207&gt;$J$41*$B$39,T206,E207)</f>
        <v>49.23765</v>
      </c>
      <c r="U207" s="80" t="n">
        <f aca="false">IF(A207&gt;$J$41*$B$39,U206,F207)</f>
        <v>49.735</v>
      </c>
      <c r="V207" s="80" t="n">
        <f aca="false">IF(A207&gt;$J$41*$B$39,V206,G207)</f>
        <v>50.23235</v>
      </c>
    </row>
    <row r="208" customFormat="false" ht="12.75" hidden="false" customHeight="false" outlineLevel="0" collapsed="false">
      <c r="A208" s="78" t="n">
        <v>16.5</v>
      </c>
      <c r="B208" s="78" t="n">
        <f aca="false">$I$34*$A208-$I$37*$A208^2</f>
        <v>-339.240825</v>
      </c>
      <c r="C208" s="78" t="n">
        <f aca="false">$I$34*$A208-$I$38*$A208^2</f>
        <v>-344.7675</v>
      </c>
      <c r="D208" s="78" t="n">
        <f aca="false">$I$34*$A208-$I$39*$A208^2</f>
        <v>-350.294175</v>
      </c>
      <c r="E208" s="78" t="n">
        <f aca="false">$I$37*$A208^2/$E$5</f>
        <v>273.5704125</v>
      </c>
      <c r="F208" s="78" t="n">
        <f aca="false">$I$38*$A208^2/$E$5</f>
        <v>276.33375</v>
      </c>
      <c r="G208" s="78" t="n">
        <f aca="false">$I$39*$A208^2/$E$5</f>
        <v>279.0970875</v>
      </c>
      <c r="H208" s="79" t="n">
        <f aca="false">$O$36</f>
        <v>0</v>
      </c>
      <c r="I208" s="78" t="n">
        <f aca="false">$O$37</f>
        <v>6.14544213041994</v>
      </c>
      <c r="J208" s="80" t="n">
        <f aca="false">$O$38</f>
        <v>19.7492163009405</v>
      </c>
      <c r="K208" s="80" t="n">
        <f aca="false">$H$6</f>
        <v>38.3329558630155</v>
      </c>
      <c r="L208" s="78" t="n">
        <f aca="false">L207+$E$6/COUNTA($P$43:$P$243)</f>
        <v>41.044776119403</v>
      </c>
      <c r="M208" s="78" t="n">
        <f aca="false">M207+$H$5/COUNTA($P$43:$P$243)</f>
        <v>16.2120432321153</v>
      </c>
      <c r="N208" s="0" t="n">
        <f aca="false">$B$38</f>
        <v>20</v>
      </c>
      <c r="O208" s="0" t="n">
        <f aca="false">$E$6</f>
        <v>50</v>
      </c>
      <c r="P208" s="0" t="n">
        <f aca="false">IF(A208&gt;$J$41*$B$39,P207,A208)</f>
        <v>7</v>
      </c>
      <c r="Q208" s="80" t="n">
        <f aca="false">IF(A208&gt;$J$41*$B$39,Q207,B208)</f>
        <v>-10.2753</v>
      </c>
      <c r="R208" s="80" t="n">
        <f aca="false">IF(A208&gt;$J$41*$B$39,R207,C208)</f>
        <v>-11.27</v>
      </c>
      <c r="S208" s="80" t="n">
        <f aca="false">IF(A208&gt;$J$41*$B$39,S207,D208)</f>
        <v>-12.2647</v>
      </c>
      <c r="T208" s="80" t="n">
        <f aca="false">IF(A208&gt;$J$41*$B$39,T207,E208)</f>
        <v>49.23765</v>
      </c>
      <c r="U208" s="80" t="n">
        <f aca="false">IF(A208&gt;$J$41*$B$39,U207,F208)</f>
        <v>49.735</v>
      </c>
      <c r="V208" s="80" t="n">
        <f aca="false">IF(A208&gt;$J$41*$B$39,V207,G208)</f>
        <v>50.23235</v>
      </c>
    </row>
    <row r="209" customFormat="false" ht="12.75" hidden="false" customHeight="false" outlineLevel="0" collapsed="false">
      <c r="A209" s="78" t="n">
        <v>16.6</v>
      </c>
      <c r="B209" s="78" t="n">
        <f aca="false">$I$34*$A209-$I$37*$A209^2</f>
        <v>-344.632932</v>
      </c>
      <c r="C209" s="78" t="n">
        <f aca="false">$I$34*$A209-$I$38*$A209^2</f>
        <v>-350.2268</v>
      </c>
      <c r="D209" s="78" t="n">
        <f aca="false">$I$34*$A209-$I$39*$A209^2</f>
        <v>-355.820668</v>
      </c>
      <c r="E209" s="78" t="n">
        <f aca="false">$I$37*$A209^2/$E$5</f>
        <v>276.896466</v>
      </c>
      <c r="F209" s="78" t="n">
        <f aca="false">$I$38*$A209^2/$E$5</f>
        <v>279.6934</v>
      </c>
      <c r="G209" s="78" t="n">
        <f aca="false">$I$39*$A209^2/$E$5</f>
        <v>282.490334</v>
      </c>
      <c r="H209" s="79" t="n">
        <f aca="false">$O$36</f>
        <v>0</v>
      </c>
      <c r="I209" s="78" t="n">
        <f aca="false">$O$37</f>
        <v>6.14544213041994</v>
      </c>
      <c r="J209" s="80" t="n">
        <f aca="false">$O$38</f>
        <v>19.7492163009405</v>
      </c>
      <c r="K209" s="80" t="n">
        <f aca="false">$H$6</f>
        <v>38.3329558630155</v>
      </c>
      <c r="L209" s="78" t="n">
        <f aca="false">L208+$E$6/COUNTA($P$43:$P$243)</f>
        <v>41.2935323383084</v>
      </c>
      <c r="M209" s="78" t="n">
        <f aca="false">M208+$H$5/COUNTA($P$43:$P$243)</f>
        <v>16.3102980395826</v>
      </c>
      <c r="N209" s="0" t="n">
        <f aca="false">$B$38</f>
        <v>20</v>
      </c>
      <c r="O209" s="0" t="n">
        <f aca="false">$E$6</f>
        <v>50</v>
      </c>
      <c r="P209" s="0" t="n">
        <f aca="false">IF(A209&gt;$J$41*$B$39,P208,A209)</f>
        <v>7</v>
      </c>
      <c r="Q209" s="80" t="n">
        <f aca="false">IF(A209&gt;$J$41*$B$39,Q208,B209)</f>
        <v>-10.2753</v>
      </c>
      <c r="R209" s="80" t="n">
        <f aca="false">IF(A209&gt;$J$41*$B$39,R208,C209)</f>
        <v>-11.27</v>
      </c>
      <c r="S209" s="80" t="n">
        <f aca="false">IF(A209&gt;$J$41*$B$39,S208,D209)</f>
        <v>-12.2647</v>
      </c>
      <c r="T209" s="80" t="n">
        <f aca="false">IF(A209&gt;$J$41*$B$39,T208,E209)</f>
        <v>49.23765</v>
      </c>
      <c r="U209" s="80" t="n">
        <f aca="false">IF(A209&gt;$J$41*$B$39,U208,F209)</f>
        <v>49.735</v>
      </c>
      <c r="V209" s="80" t="n">
        <f aca="false">IF(A209&gt;$J$41*$B$39,V208,G209)</f>
        <v>50.23235</v>
      </c>
    </row>
    <row r="210" customFormat="false" ht="12.75" hidden="false" customHeight="false" outlineLevel="0" collapsed="false">
      <c r="A210" s="78" t="n">
        <v>16.7</v>
      </c>
      <c r="B210" s="78" t="n">
        <f aca="false">$I$34*$A210-$I$37*$A210^2</f>
        <v>-350.065233</v>
      </c>
      <c r="C210" s="78" t="n">
        <f aca="false">$I$34*$A210-$I$38*$A210^2</f>
        <v>-355.7267</v>
      </c>
      <c r="D210" s="78" t="n">
        <f aca="false">$I$34*$A210-$I$39*$A210^2</f>
        <v>-361.388167</v>
      </c>
      <c r="E210" s="78" t="n">
        <f aca="false">$I$37*$A210^2/$E$5</f>
        <v>280.2426165</v>
      </c>
      <c r="F210" s="78" t="n">
        <f aca="false">$I$38*$A210^2/$E$5</f>
        <v>283.07335</v>
      </c>
      <c r="G210" s="78" t="n">
        <f aca="false">$I$39*$A210^2/$E$5</f>
        <v>285.9040835</v>
      </c>
      <c r="H210" s="79" t="n">
        <f aca="false">$O$36</f>
        <v>0</v>
      </c>
      <c r="I210" s="78" t="n">
        <f aca="false">$O$37</f>
        <v>6.14544213041994</v>
      </c>
      <c r="J210" s="80" t="n">
        <f aca="false">$O$38</f>
        <v>19.7492163009405</v>
      </c>
      <c r="K210" s="80" t="n">
        <f aca="false">$H$6</f>
        <v>38.3329558630155</v>
      </c>
      <c r="L210" s="78" t="n">
        <f aca="false">L209+$E$6/COUNTA($P$43:$P$243)</f>
        <v>41.5422885572139</v>
      </c>
      <c r="M210" s="78" t="n">
        <f aca="false">M209+$H$5/COUNTA($P$43:$P$243)</f>
        <v>16.40855284705</v>
      </c>
      <c r="N210" s="0" t="n">
        <f aca="false">$B$38</f>
        <v>20</v>
      </c>
      <c r="O210" s="0" t="n">
        <f aca="false">$E$6</f>
        <v>50</v>
      </c>
      <c r="P210" s="0" t="n">
        <f aca="false">IF(A210&gt;$J$41*$B$39,P209,A210)</f>
        <v>7</v>
      </c>
      <c r="Q210" s="80" t="n">
        <f aca="false">IF(A210&gt;$J$41*$B$39,Q209,B210)</f>
        <v>-10.2753</v>
      </c>
      <c r="R210" s="80" t="n">
        <f aca="false">IF(A210&gt;$J$41*$B$39,R209,C210)</f>
        <v>-11.27</v>
      </c>
      <c r="S210" s="80" t="n">
        <f aca="false">IF(A210&gt;$J$41*$B$39,S209,D210)</f>
        <v>-12.2647</v>
      </c>
      <c r="T210" s="80" t="n">
        <f aca="false">IF(A210&gt;$J$41*$B$39,T209,E210)</f>
        <v>49.23765</v>
      </c>
      <c r="U210" s="80" t="n">
        <f aca="false">IF(A210&gt;$J$41*$B$39,U209,F210)</f>
        <v>49.735</v>
      </c>
      <c r="V210" s="80" t="n">
        <f aca="false">IF(A210&gt;$J$41*$B$39,V209,G210)</f>
        <v>50.23235</v>
      </c>
    </row>
    <row r="211" customFormat="false" ht="12.75" hidden="false" customHeight="false" outlineLevel="0" collapsed="false">
      <c r="A211" s="78" t="n">
        <v>16.8</v>
      </c>
      <c r="B211" s="78" t="n">
        <f aca="false">$I$34*$A211-$I$37*$A211^2</f>
        <v>-355.537728</v>
      </c>
      <c r="C211" s="78" t="n">
        <f aca="false">$I$34*$A211-$I$38*$A211^2</f>
        <v>-361.2672</v>
      </c>
      <c r="D211" s="78" t="n">
        <f aca="false">$I$34*$A211-$I$39*$A211^2</f>
        <v>-366.996672</v>
      </c>
      <c r="E211" s="78" t="n">
        <f aca="false">$I$37*$A211^2/$E$5</f>
        <v>283.608864</v>
      </c>
      <c r="F211" s="78" t="n">
        <f aca="false">$I$38*$A211^2/$E$5</f>
        <v>286.4736</v>
      </c>
      <c r="G211" s="78" t="n">
        <f aca="false">$I$39*$A211^2/$E$5</f>
        <v>289.338336</v>
      </c>
      <c r="H211" s="79" t="n">
        <f aca="false">$O$36</f>
        <v>0</v>
      </c>
      <c r="I211" s="78" t="n">
        <f aca="false">$O$37</f>
        <v>6.14544213041994</v>
      </c>
      <c r="J211" s="80" t="n">
        <f aca="false">$O$38</f>
        <v>19.7492163009405</v>
      </c>
      <c r="K211" s="80" t="n">
        <f aca="false">$H$6</f>
        <v>38.3329558630155</v>
      </c>
      <c r="L211" s="78" t="n">
        <f aca="false">L210+$E$6/COUNTA($P$43:$P$243)</f>
        <v>41.7910447761194</v>
      </c>
      <c r="M211" s="78" t="n">
        <f aca="false">M210+$H$5/COUNTA($P$43:$P$243)</f>
        <v>16.5068076545174</v>
      </c>
      <c r="N211" s="0" t="n">
        <f aca="false">$B$38</f>
        <v>20</v>
      </c>
      <c r="O211" s="0" t="n">
        <f aca="false">$E$6</f>
        <v>50</v>
      </c>
      <c r="P211" s="0" t="n">
        <f aca="false">IF(A211&gt;$J$41*$B$39,P210,A211)</f>
        <v>7</v>
      </c>
      <c r="Q211" s="80" t="n">
        <f aca="false">IF(A211&gt;$J$41*$B$39,Q210,B211)</f>
        <v>-10.2753</v>
      </c>
      <c r="R211" s="80" t="n">
        <f aca="false">IF(A211&gt;$J$41*$B$39,R210,C211)</f>
        <v>-11.27</v>
      </c>
      <c r="S211" s="80" t="n">
        <f aca="false">IF(A211&gt;$J$41*$B$39,S210,D211)</f>
        <v>-12.2647</v>
      </c>
      <c r="T211" s="80" t="n">
        <f aca="false">IF(A211&gt;$J$41*$B$39,T210,E211)</f>
        <v>49.23765</v>
      </c>
      <c r="U211" s="80" t="n">
        <f aca="false">IF(A211&gt;$J$41*$B$39,U210,F211)</f>
        <v>49.735</v>
      </c>
      <c r="V211" s="80" t="n">
        <f aca="false">IF(A211&gt;$J$41*$B$39,V210,G211)</f>
        <v>50.23235</v>
      </c>
    </row>
    <row r="212" customFormat="false" ht="12.75" hidden="false" customHeight="false" outlineLevel="0" collapsed="false">
      <c r="A212" s="78" t="n">
        <v>16.9</v>
      </c>
      <c r="B212" s="78" t="n">
        <f aca="false">$I$34*$A212-$I$37*$A212^2</f>
        <v>-361.050417</v>
      </c>
      <c r="C212" s="78" t="n">
        <f aca="false">$I$34*$A212-$I$38*$A212^2</f>
        <v>-366.8483</v>
      </c>
      <c r="D212" s="78" t="n">
        <f aca="false">$I$34*$A212-$I$39*$A212^2</f>
        <v>-372.646183</v>
      </c>
      <c r="E212" s="78" t="n">
        <f aca="false">$I$37*$A212^2/$E$5</f>
        <v>286.9952085</v>
      </c>
      <c r="F212" s="78" t="n">
        <f aca="false">$I$38*$A212^2/$E$5</f>
        <v>289.89415</v>
      </c>
      <c r="G212" s="78" t="n">
        <f aca="false">$I$39*$A212^2/$E$5</f>
        <v>292.7930915</v>
      </c>
      <c r="H212" s="79" t="n">
        <f aca="false">$O$36</f>
        <v>0</v>
      </c>
      <c r="I212" s="78" t="n">
        <f aca="false">$O$37</f>
        <v>6.14544213041994</v>
      </c>
      <c r="J212" s="80" t="n">
        <f aca="false">$O$38</f>
        <v>19.7492163009405</v>
      </c>
      <c r="K212" s="80" t="n">
        <f aca="false">$H$6</f>
        <v>38.3329558630155</v>
      </c>
      <c r="L212" s="78" t="n">
        <f aca="false">L211+$E$6/COUNTA($P$43:$P$243)</f>
        <v>42.0398009950249</v>
      </c>
      <c r="M212" s="78" t="n">
        <f aca="false">M211+$H$5/COUNTA($P$43:$P$243)</f>
        <v>16.6050624619847</v>
      </c>
      <c r="N212" s="0" t="n">
        <f aca="false">$B$38</f>
        <v>20</v>
      </c>
      <c r="O212" s="0" t="n">
        <f aca="false">$E$6</f>
        <v>50</v>
      </c>
      <c r="P212" s="0" t="n">
        <f aca="false">IF(A212&gt;$J$41*$B$39,P211,A212)</f>
        <v>7</v>
      </c>
      <c r="Q212" s="80" t="n">
        <f aca="false">IF(A212&gt;$J$41*$B$39,Q211,B212)</f>
        <v>-10.2753</v>
      </c>
      <c r="R212" s="80" t="n">
        <f aca="false">IF(A212&gt;$J$41*$B$39,R211,C212)</f>
        <v>-11.27</v>
      </c>
      <c r="S212" s="80" t="n">
        <f aca="false">IF(A212&gt;$J$41*$B$39,S211,D212)</f>
        <v>-12.2647</v>
      </c>
      <c r="T212" s="80" t="n">
        <f aca="false">IF(A212&gt;$J$41*$B$39,T211,E212)</f>
        <v>49.23765</v>
      </c>
      <c r="U212" s="80" t="n">
        <f aca="false">IF(A212&gt;$J$41*$B$39,U211,F212)</f>
        <v>49.735</v>
      </c>
      <c r="V212" s="80" t="n">
        <f aca="false">IF(A212&gt;$J$41*$B$39,V211,G212)</f>
        <v>50.23235</v>
      </c>
    </row>
    <row r="213" customFormat="false" ht="12.75" hidden="false" customHeight="false" outlineLevel="0" collapsed="false">
      <c r="A213" s="78" t="n">
        <v>17</v>
      </c>
      <c r="B213" s="78" t="n">
        <f aca="false">$I$34*$A213-$I$37*$A213^2</f>
        <v>-366.6033</v>
      </c>
      <c r="C213" s="78" t="n">
        <f aca="false">$I$34*$A213-$I$38*$A213^2</f>
        <v>-372.47</v>
      </c>
      <c r="D213" s="78" t="n">
        <f aca="false">$I$34*$A213-$I$39*$A213^2</f>
        <v>-378.3367</v>
      </c>
      <c r="E213" s="78" t="n">
        <f aca="false">$I$37*$A213^2/$E$5</f>
        <v>290.40165</v>
      </c>
      <c r="F213" s="78" t="n">
        <f aca="false">$I$38*$A213^2/$E$5</f>
        <v>293.335</v>
      </c>
      <c r="G213" s="78" t="n">
        <f aca="false">$I$39*$A213^2/$E$5</f>
        <v>296.26835</v>
      </c>
      <c r="H213" s="79" t="n">
        <f aca="false">$O$36</f>
        <v>0</v>
      </c>
      <c r="I213" s="78" t="n">
        <f aca="false">$O$37</f>
        <v>6.14544213041994</v>
      </c>
      <c r="J213" s="80" t="n">
        <f aca="false">$O$38</f>
        <v>19.7492163009405</v>
      </c>
      <c r="K213" s="80" t="n">
        <f aca="false">$H$6</f>
        <v>38.3329558630155</v>
      </c>
      <c r="L213" s="78" t="n">
        <f aca="false">L212+$E$6/COUNTA($P$43:$P$243)</f>
        <v>42.2885572139303</v>
      </c>
      <c r="M213" s="78" t="n">
        <f aca="false">M212+$H$5/COUNTA($P$43:$P$243)</f>
        <v>16.7033172694521</v>
      </c>
      <c r="N213" s="0" t="n">
        <f aca="false">$B$38</f>
        <v>20</v>
      </c>
      <c r="O213" s="0" t="n">
        <f aca="false">$E$6</f>
        <v>50</v>
      </c>
      <c r="P213" s="0" t="n">
        <f aca="false">IF(A213&gt;$J$41*$B$39,P212,A213)</f>
        <v>7</v>
      </c>
      <c r="Q213" s="80" t="n">
        <f aca="false">IF(A213&gt;$J$41*$B$39,Q212,B213)</f>
        <v>-10.2753</v>
      </c>
      <c r="R213" s="80" t="n">
        <f aca="false">IF(A213&gt;$J$41*$B$39,R212,C213)</f>
        <v>-11.27</v>
      </c>
      <c r="S213" s="80" t="n">
        <f aca="false">IF(A213&gt;$J$41*$B$39,S212,D213)</f>
        <v>-12.2647</v>
      </c>
      <c r="T213" s="80" t="n">
        <f aca="false">IF(A213&gt;$J$41*$B$39,T212,E213)</f>
        <v>49.23765</v>
      </c>
      <c r="U213" s="80" t="n">
        <f aca="false">IF(A213&gt;$J$41*$B$39,U212,F213)</f>
        <v>49.735</v>
      </c>
      <c r="V213" s="80" t="n">
        <f aca="false">IF(A213&gt;$J$41*$B$39,V212,G213)</f>
        <v>50.23235</v>
      </c>
    </row>
    <row r="214" customFormat="false" ht="12.75" hidden="false" customHeight="false" outlineLevel="0" collapsed="false">
      <c r="A214" s="78" t="n">
        <v>17.1</v>
      </c>
      <c r="B214" s="78" t="n">
        <f aca="false">$I$34*$A214-$I$37*$A214^2</f>
        <v>-372.196377</v>
      </c>
      <c r="C214" s="78" t="n">
        <f aca="false">$I$34*$A214-$I$38*$A214^2</f>
        <v>-378.1323</v>
      </c>
      <c r="D214" s="78" t="n">
        <f aca="false">$I$34*$A214-$I$39*$A214^2</f>
        <v>-384.068223</v>
      </c>
      <c r="E214" s="78" t="n">
        <f aca="false">$I$37*$A214^2/$E$5</f>
        <v>293.8281885</v>
      </c>
      <c r="F214" s="78" t="n">
        <f aca="false">$I$38*$A214^2/$E$5</f>
        <v>296.79615</v>
      </c>
      <c r="G214" s="78" t="n">
        <f aca="false">$I$39*$A214^2/$E$5</f>
        <v>299.7641115</v>
      </c>
      <c r="H214" s="79" t="n">
        <f aca="false">$O$36</f>
        <v>0</v>
      </c>
      <c r="I214" s="78" t="n">
        <f aca="false">$O$37</f>
        <v>6.14544213041994</v>
      </c>
      <c r="J214" s="80" t="n">
        <f aca="false">$O$38</f>
        <v>19.7492163009405</v>
      </c>
      <c r="K214" s="80" t="n">
        <f aca="false">$H$6</f>
        <v>38.3329558630155</v>
      </c>
      <c r="L214" s="78" t="n">
        <f aca="false">L213+$E$6/COUNTA($P$43:$P$243)</f>
        <v>42.5373134328358</v>
      </c>
      <c r="M214" s="78" t="n">
        <f aca="false">M213+$H$5/COUNTA($P$43:$P$243)</f>
        <v>16.8015720769195</v>
      </c>
      <c r="N214" s="0" t="n">
        <f aca="false">$B$38</f>
        <v>20</v>
      </c>
      <c r="O214" s="0" t="n">
        <f aca="false">$E$6</f>
        <v>50</v>
      </c>
      <c r="P214" s="0" t="n">
        <f aca="false">IF(A214&gt;$J$41*$B$39,P213,A214)</f>
        <v>7</v>
      </c>
      <c r="Q214" s="80" t="n">
        <f aca="false">IF(A214&gt;$J$41*$B$39,Q213,B214)</f>
        <v>-10.2753</v>
      </c>
      <c r="R214" s="80" t="n">
        <f aca="false">IF(A214&gt;$J$41*$B$39,R213,C214)</f>
        <v>-11.27</v>
      </c>
      <c r="S214" s="80" t="n">
        <f aca="false">IF(A214&gt;$J$41*$B$39,S213,D214)</f>
        <v>-12.2647</v>
      </c>
      <c r="T214" s="80" t="n">
        <f aca="false">IF(A214&gt;$J$41*$B$39,T213,E214)</f>
        <v>49.23765</v>
      </c>
      <c r="U214" s="80" t="n">
        <f aca="false">IF(A214&gt;$J$41*$B$39,U213,F214)</f>
        <v>49.735</v>
      </c>
      <c r="V214" s="80" t="n">
        <f aca="false">IF(A214&gt;$J$41*$B$39,V213,G214)</f>
        <v>50.23235</v>
      </c>
    </row>
    <row r="215" customFormat="false" ht="12.75" hidden="false" customHeight="false" outlineLevel="0" collapsed="false">
      <c r="A215" s="78" t="n">
        <v>17.2</v>
      </c>
      <c r="B215" s="78" t="n">
        <f aca="false">$I$34*$A215-$I$37*$A215^2</f>
        <v>-377.829648</v>
      </c>
      <c r="C215" s="78" t="n">
        <f aca="false">$I$34*$A215-$I$38*$A215^2</f>
        <v>-383.8352</v>
      </c>
      <c r="D215" s="78" t="n">
        <f aca="false">$I$34*$A215-$I$39*$A215^2</f>
        <v>-389.840752</v>
      </c>
      <c r="E215" s="78" t="n">
        <f aca="false">$I$37*$A215^2/$E$5</f>
        <v>297.274824</v>
      </c>
      <c r="F215" s="78" t="n">
        <f aca="false">$I$38*$A215^2/$E$5</f>
        <v>300.2776</v>
      </c>
      <c r="G215" s="78" t="n">
        <f aca="false">$I$39*$A215^2/$E$5</f>
        <v>303.280376</v>
      </c>
      <c r="H215" s="79" t="n">
        <f aca="false">$O$36</f>
        <v>0</v>
      </c>
      <c r="I215" s="78" t="n">
        <f aca="false">$O$37</f>
        <v>6.14544213041994</v>
      </c>
      <c r="J215" s="80" t="n">
        <f aca="false">$O$38</f>
        <v>19.7492163009405</v>
      </c>
      <c r="K215" s="80" t="n">
        <f aca="false">$H$6</f>
        <v>38.3329558630155</v>
      </c>
      <c r="L215" s="78" t="n">
        <f aca="false">L214+$E$6/COUNTA($P$43:$P$243)</f>
        <v>42.7860696517413</v>
      </c>
      <c r="M215" s="78" t="n">
        <f aca="false">M214+$H$5/COUNTA($P$43:$P$243)</f>
        <v>16.8998268843868</v>
      </c>
      <c r="N215" s="0" t="n">
        <f aca="false">$B$38</f>
        <v>20</v>
      </c>
      <c r="O215" s="0" t="n">
        <f aca="false">$E$6</f>
        <v>50</v>
      </c>
      <c r="P215" s="0" t="n">
        <f aca="false">IF(A215&gt;$J$41*$B$39,P214,A215)</f>
        <v>7</v>
      </c>
      <c r="Q215" s="80" t="n">
        <f aca="false">IF(A215&gt;$J$41*$B$39,Q214,B215)</f>
        <v>-10.2753</v>
      </c>
      <c r="R215" s="80" t="n">
        <f aca="false">IF(A215&gt;$J$41*$B$39,R214,C215)</f>
        <v>-11.27</v>
      </c>
      <c r="S215" s="80" t="n">
        <f aca="false">IF(A215&gt;$J$41*$B$39,S214,D215)</f>
        <v>-12.2647</v>
      </c>
      <c r="T215" s="80" t="n">
        <f aca="false">IF(A215&gt;$J$41*$B$39,T214,E215)</f>
        <v>49.23765</v>
      </c>
      <c r="U215" s="80" t="n">
        <f aca="false">IF(A215&gt;$J$41*$B$39,U214,F215)</f>
        <v>49.735</v>
      </c>
      <c r="V215" s="80" t="n">
        <f aca="false">IF(A215&gt;$J$41*$B$39,V214,G215)</f>
        <v>50.23235</v>
      </c>
    </row>
    <row r="216" customFormat="false" ht="12.75" hidden="false" customHeight="false" outlineLevel="0" collapsed="false">
      <c r="A216" s="78" t="n">
        <v>17.3</v>
      </c>
      <c r="B216" s="78" t="n">
        <f aca="false">$I$34*$A216-$I$37*$A216^2</f>
        <v>-383.503113</v>
      </c>
      <c r="C216" s="78" t="n">
        <f aca="false">$I$34*$A216-$I$38*$A216^2</f>
        <v>-389.5787</v>
      </c>
      <c r="D216" s="78" t="n">
        <f aca="false">$I$34*$A216-$I$39*$A216^2</f>
        <v>-395.654287</v>
      </c>
      <c r="E216" s="78" t="n">
        <f aca="false">$I$37*$A216^2/$E$5</f>
        <v>300.7415565</v>
      </c>
      <c r="F216" s="78" t="n">
        <f aca="false">$I$38*$A216^2/$E$5</f>
        <v>303.77935</v>
      </c>
      <c r="G216" s="78" t="n">
        <f aca="false">$I$39*$A216^2/$E$5</f>
        <v>306.8171435</v>
      </c>
      <c r="H216" s="79" t="n">
        <f aca="false">$O$36</f>
        <v>0</v>
      </c>
      <c r="I216" s="78" t="n">
        <f aca="false">$O$37</f>
        <v>6.14544213041994</v>
      </c>
      <c r="J216" s="80" t="n">
        <f aca="false">$O$38</f>
        <v>19.7492163009405</v>
      </c>
      <c r="K216" s="80" t="n">
        <f aca="false">$H$6</f>
        <v>38.3329558630155</v>
      </c>
      <c r="L216" s="78" t="n">
        <f aca="false">L215+$E$6/COUNTA($P$43:$P$243)</f>
        <v>43.0348258706467</v>
      </c>
      <c r="M216" s="78" t="n">
        <f aca="false">M215+$H$5/COUNTA($P$43:$P$243)</f>
        <v>16.9980816918542</v>
      </c>
      <c r="N216" s="0" t="n">
        <f aca="false">$B$38</f>
        <v>20</v>
      </c>
      <c r="O216" s="0" t="n">
        <f aca="false">$E$6</f>
        <v>50</v>
      </c>
      <c r="P216" s="0" t="n">
        <f aca="false">IF(A216&gt;$J$41*$B$39,P215,A216)</f>
        <v>7</v>
      </c>
      <c r="Q216" s="80" t="n">
        <f aca="false">IF(A216&gt;$J$41*$B$39,Q215,B216)</f>
        <v>-10.2753</v>
      </c>
      <c r="R216" s="80" t="n">
        <f aca="false">IF(A216&gt;$J$41*$B$39,R215,C216)</f>
        <v>-11.27</v>
      </c>
      <c r="S216" s="80" t="n">
        <f aca="false">IF(A216&gt;$J$41*$B$39,S215,D216)</f>
        <v>-12.2647</v>
      </c>
      <c r="T216" s="80" t="n">
        <f aca="false">IF(A216&gt;$J$41*$B$39,T215,E216)</f>
        <v>49.23765</v>
      </c>
      <c r="U216" s="80" t="n">
        <f aca="false">IF(A216&gt;$J$41*$B$39,U215,F216)</f>
        <v>49.735</v>
      </c>
      <c r="V216" s="80" t="n">
        <f aca="false">IF(A216&gt;$J$41*$B$39,V215,G216)</f>
        <v>50.23235</v>
      </c>
    </row>
    <row r="217" customFormat="false" ht="12.75" hidden="false" customHeight="false" outlineLevel="0" collapsed="false">
      <c r="A217" s="78" t="n">
        <v>17.4</v>
      </c>
      <c r="B217" s="78" t="n">
        <f aca="false">$I$34*$A217-$I$37*$A217^2</f>
        <v>-389.216772</v>
      </c>
      <c r="C217" s="78" t="n">
        <f aca="false">$I$34*$A217-$I$38*$A217^2</f>
        <v>-395.3628</v>
      </c>
      <c r="D217" s="78" t="n">
        <f aca="false">$I$34*$A217-$I$39*$A217^2</f>
        <v>-401.508828</v>
      </c>
      <c r="E217" s="78" t="n">
        <f aca="false">$I$37*$A217^2/$E$5</f>
        <v>304.228386</v>
      </c>
      <c r="F217" s="78" t="n">
        <f aca="false">$I$38*$A217^2/$E$5</f>
        <v>307.3014</v>
      </c>
      <c r="G217" s="78" t="n">
        <f aca="false">$I$39*$A217^2/$E$5</f>
        <v>310.374414</v>
      </c>
      <c r="H217" s="79" t="n">
        <f aca="false">$O$36</f>
        <v>0</v>
      </c>
      <c r="I217" s="78" t="n">
        <f aca="false">$O$37</f>
        <v>6.14544213041994</v>
      </c>
      <c r="J217" s="80" t="n">
        <f aca="false">$O$38</f>
        <v>19.7492163009405</v>
      </c>
      <c r="K217" s="80" t="n">
        <f aca="false">$H$6</f>
        <v>38.3329558630155</v>
      </c>
      <c r="L217" s="78" t="n">
        <f aca="false">L216+$E$6/COUNTA($P$43:$P$243)</f>
        <v>43.2835820895522</v>
      </c>
      <c r="M217" s="78" t="n">
        <f aca="false">M216+$H$5/COUNTA($P$43:$P$243)</f>
        <v>17.0963364993216</v>
      </c>
      <c r="N217" s="0" t="n">
        <f aca="false">$B$38</f>
        <v>20</v>
      </c>
      <c r="O217" s="0" t="n">
        <f aca="false">$E$6</f>
        <v>50</v>
      </c>
      <c r="P217" s="0" t="n">
        <f aca="false">IF(A217&gt;$J$41*$B$39,P216,A217)</f>
        <v>7</v>
      </c>
      <c r="Q217" s="80" t="n">
        <f aca="false">IF(A217&gt;$J$41*$B$39,Q216,B217)</f>
        <v>-10.2753</v>
      </c>
      <c r="R217" s="80" t="n">
        <f aca="false">IF(A217&gt;$J$41*$B$39,R216,C217)</f>
        <v>-11.27</v>
      </c>
      <c r="S217" s="80" t="n">
        <f aca="false">IF(A217&gt;$J$41*$B$39,S216,D217)</f>
        <v>-12.2647</v>
      </c>
      <c r="T217" s="80" t="n">
        <f aca="false">IF(A217&gt;$J$41*$B$39,T216,E217)</f>
        <v>49.23765</v>
      </c>
      <c r="U217" s="80" t="n">
        <f aca="false">IF(A217&gt;$J$41*$B$39,U216,F217)</f>
        <v>49.735</v>
      </c>
      <c r="V217" s="80" t="n">
        <f aca="false">IF(A217&gt;$J$41*$B$39,V216,G217)</f>
        <v>50.23235</v>
      </c>
    </row>
    <row r="218" customFormat="false" ht="12.75" hidden="false" customHeight="false" outlineLevel="0" collapsed="false">
      <c r="A218" s="78" t="n">
        <v>17.5</v>
      </c>
      <c r="B218" s="78" t="n">
        <f aca="false">$I$34*$A218-$I$37*$A218^2</f>
        <v>-394.970625</v>
      </c>
      <c r="C218" s="78" t="n">
        <f aca="false">$I$34*$A218-$I$38*$A218^2</f>
        <v>-401.1875</v>
      </c>
      <c r="D218" s="78" t="n">
        <f aca="false">$I$34*$A218-$I$39*$A218^2</f>
        <v>-407.404375</v>
      </c>
      <c r="E218" s="78" t="n">
        <f aca="false">$I$37*$A218^2/$E$5</f>
        <v>307.7353125</v>
      </c>
      <c r="F218" s="78" t="n">
        <f aca="false">$I$38*$A218^2/$E$5</f>
        <v>310.84375</v>
      </c>
      <c r="G218" s="78" t="n">
        <f aca="false">$I$39*$A218^2/$E$5</f>
        <v>313.9521875</v>
      </c>
      <c r="H218" s="79" t="n">
        <f aca="false">$O$36</f>
        <v>0</v>
      </c>
      <c r="I218" s="78" t="n">
        <f aca="false">$O$37</f>
        <v>6.14544213041994</v>
      </c>
      <c r="J218" s="80" t="n">
        <f aca="false">$O$38</f>
        <v>19.7492163009405</v>
      </c>
      <c r="K218" s="80" t="n">
        <f aca="false">$H$6</f>
        <v>38.3329558630155</v>
      </c>
      <c r="L218" s="78" t="n">
        <f aca="false">L217+$E$6/COUNTA($P$43:$P$243)</f>
        <v>43.5323383084577</v>
      </c>
      <c r="M218" s="78" t="n">
        <f aca="false">M217+$H$5/COUNTA($P$43:$P$243)</f>
        <v>17.1945913067889</v>
      </c>
      <c r="N218" s="0" t="n">
        <f aca="false">$B$38</f>
        <v>20</v>
      </c>
      <c r="O218" s="0" t="n">
        <f aca="false">$E$6</f>
        <v>50</v>
      </c>
      <c r="P218" s="0" t="n">
        <f aca="false">IF(A218&gt;$J$41*$B$39,P217,A218)</f>
        <v>7</v>
      </c>
      <c r="Q218" s="80" t="n">
        <f aca="false">IF(A218&gt;$J$41*$B$39,Q217,B218)</f>
        <v>-10.2753</v>
      </c>
      <c r="R218" s="80" t="n">
        <f aca="false">IF(A218&gt;$J$41*$B$39,R217,C218)</f>
        <v>-11.27</v>
      </c>
      <c r="S218" s="80" t="n">
        <f aca="false">IF(A218&gt;$J$41*$B$39,S217,D218)</f>
        <v>-12.2647</v>
      </c>
      <c r="T218" s="80" t="n">
        <f aca="false">IF(A218&gt;$J$41*$B$39,T217,E218)</f>
        <v>49.23765</v>
      </c>
      <c r="U218" s="80" t="n">
        <f aca="false">IF(A218&gt;$J$41*$B$39,U217,F218)</f>
        <v>49.735</v>
      </c>
      <c r="V218" s="80" t="n">
        <f aca="false">IF(A218&gt;$J$41*$B$39,V217,G218)</f>
        <v>50.23235</v>
      </c>
    </row>
    <row r="219" customFormat="false" ht="12.75" hidden="false" customHeight="false" outlineLevel="0" collapsed="false">
      <c r="A219" s="78" t="n">
        <v>17.6</v>
      </c>
      <c r="B219" s="78" t="n">
        <f aca="false">$I$34*$A219-$I$37*$A219^2</f>
        <v>-400.764672</v>
      </c>
      <c r="C219" s="78" t="n">
        <f aca="false">$I$34*$A219-$I$38*$A219^2</f>
        <v>-407.0528</v>
      </c>
      <c r="D219" s="78" t="n">
        <f aca="false">$I$34*$A219-$I$39*$A219^2</f>
        <v>-413.340928</v>
      </c>
      <c r="E219" s="78" t="n">
        <f aca="false">$I$37*$A219^2/$E$5</f>
        <v>311.262336</v>
      </c>
      <c r="F219" s="78" t="n">
        <f aca="false">$I$38*$A219^2/$E$5</f>
        <v>314.4064</v>
      </c>
      <c r="G219" s="78" t="n">
        <f aca="false">$I$39*$A219^2/$E$5</f>
        <v>317.550464</v>
      </c>
      <c r="H219" s="79" t="n">
        <f aca="false">$O$36</f>
        <v>0</v>
      </c>
      <c r="I219" s="78" t="n">
        <f aca="false">$O$37</f>
        <v>6.14544213041994</v>
      </c>
      <c r="J219" s="80" t="n">
        <f aca="false">$O$38</f>
        <v>19.7492163009405</v>
      </c>
      <c r="K219" s="80" t="n">
        <f aca="false">$H$6</f>
        <v>38.3329558630155</v>
      </c>
      <c r="L219" s="78" t="n">
        <f aca="false">L218+$E$6/COUNTA($P$43:$P$243)</f>
        <v>43.7810945273631</v>
      </c>
      <c r="M219" s="78" t="n">
        <f aca="false">M218+$H$5/COUNTA($P$43:$P$243)</f>
        <v>17.2928461142563</v>
      </c>
      <c r="N219" s="0" t="n">
        <f aca="false">$B$38</f>
        <v>20</v>
      </c>
      <c r="O219" s="0" t="n">
        <f aca="false">$E$6</f>
        <v>50</v>
      </c>
      <c r="P219" s="0" t="n">
        <f aca="false">IF(A219&gt;$J$41*$B$39,P218,A219)</f>
        <v>7</v>
      </c>
      <c r="Q219" s="80" t="n">
        <f aca="false">IF(A219&gt;$J$41*$B$39,Q218,B219)</f>
        <v>-10.2753</v>
      </c>
      <c r="R219" s="80" t="n">
        <f aca="false">IF(A219&gt;$J$41*$B$39,R218,C219)</f>
        <v>-11.27</v>
      </c>
      <c r="S219" s="80" t="n">
        <f aca="false">IF(A219&gt;$J$41*$B$39,S218,D219)</f>
        <v>-12.2647</v>
      </c>
      <c r="T219" s="80" t="n">
        <f aca="false">IF(A219&gt;$J$41*$B$39,T218,E219)</f>
        <v>49.23765</v>
      </c>
      <c r="U219" s="80" t="n">
        <f aca="false">IF(A219&gt;$J$41*$B$39,U218,F219)</f>
        <v>49.735</v>
      </c>
      <c r="V219" s="80" t="n">
        <f aca="false">IF(A219&gt;$J$41*$B$39,V218,G219)</f>
        <v>50.23235</v>
      </c>
    </row>
    <row r="220" customFormat="false" ht="12.75" hidden="false" customHeight="false" outlineLevel="0" collapsed="false">
      <c r="A220" s="78" t="n">
        <v>17.7</v>
      </c>
      <c r="B220" s="78" t="n">
        <f aca="false">$I$34*$A220-$I$37*$A220^2</f>
        <v>-406.598913</v>
      </c>
      <c r="C220" s="78" t="n">
        <f aca="false">$I$34*$A220-$I$38*$A220^2</f>
        <v>-412.9587</v>
      </c>
      <c r="D220" s="78" t="n">
        <f aca="false">$I$34*$A220-$I$39*$A220^2</f>
        <v>-419.318487</v>
      </c>
      <c r="E220" s="78" t="n">
        <f aca="false">$I$37*$A220^2/$E$5</f>
        <v>314.8094565</v>
      </c>
      <c r="F220" s="78" t="n">
        <f aca="false">$I$38*$A220^2/$E$5</f>
        <v>317.98935</v>
      </c>
      <c r="G220" s="78" t="n">
        <f aca="false">$I$39*$A220^2/$E$5</f>
        <v>321.1692435</v>
      </c>
      <c r="H220" s="79" t="n">
        <f aca="false">$O$36</f>
        <v>0</v>
      </c>
      <c r="I220" s="78" t="n">
        <f aca="false">$O$37</f>
        <v>6.14544213041994</v>
      </c>
      <c r="J220" s="80" t="n">
        <f aca="false">$O$38</f>
        <v>19.7492163009405</v>
      </c>
      <c r="K220" s="80" t="n">
        <f aca="false">$H$6</f>
        <v>38.3329558630155</v>
      </c>
      <c r="L220" s="78" t="n">
        <f aca="false">L219+$E$6/COUNTA($P$43:$P$243)</f>
        <v>44.0298507462686</v>
      </c>
      <c r="M220" s="78" t="n">
        <f aca="false">M219+$H$5/COUNTA($P$43:$P$243)</f>
        <v>17.3911009217237</v>
      </c>
      <c r="N220" s="0" t="n">
        <f aca="false">$B$38</f>
        <v>20</v>
      </c>
      <c r="O220" s="0" t="n">
        <f aca="false">$E$6</f>
        <v>50</v>
      </c>
      <c r="P220" s="0" t="n">
        <f aca="false">IF(A220&gt;$J$41*$B$39,P219,A220)</f>
        <v>7</v>
      </c>
      <c r="Q220" s="80" t="n">
        <f aca="false">IF(A220&gt;$J$41*$B$39,Q219,B220)</f>
        <v>-10.2753</v>
      </c>
      <c r="R220" s="80" t="n">
        <f aca="false">IF(A220&gt;$J$41*$B$39,R219,C220)</f>
        <v>-11.27</v>
      </c>
      <c r="S220" s="80" t="n">
        <f aca="false">IF(A220&gt;$J$41*$B$39,S219,D220)</f>
        <v>-12.2647</v>
      </c>
      <c r="T220" s="80" t="n">
        <f aca="false">IF(A220&gt;$J$41*$B$39,T219,E220)</f>
        <v>49.23765</v>
      </c>
      <c r="U220" s="80" t="n">
        <f aca="false">IF(A220&gt;$J$41*$B$39,U219,F220)</f>
        <v>49.735</v>
      </c>
      <c r="V220" s="80" t="n">
        <f aca="false">IF(A220&gt;$J$41*$B$39,V219,G220)</f>
        <v>50.23235</v>
      </c>
    </row>
    <row r="221" customFormat="false" ht="12.75" hidden="false" customHeight="false" outlineLevel="0" collapsed="false">
      <c r="A221" s="78" t="n">
        <v>17.8</v>
      </c>
      <c r="B221" s="78" t="n">
        <f aca="false">$I$34*$A221-$I$37*$A221^2</f>
        <v>-412.473348</v>
      </c>
      <c r="C221" s="78" t="n">
        <f aca="false">$I$34*$A221-$I$38*$A221^2</f>
        <v>-418.9052</v>
      </c>
      <c r="D221" s="78" t="n">
        <f aca="false">$I$34*$A221-$I$39*$A221^2</f>
        <v>-425.337052</v>
      </c>
      <c r="E221" s="78" t="n">
        <f aca="false">$I$37*$A221^2/$E$5</f>
        <v>318.376674</v>
      </c>
      <c r="F221" s="78" t="n">
        <f aca="false">$I$38*$A221^2/$E$5</f>
        <v>321.5926</v>
      </c>
      <c r="G221" s="78" t="n">
        <f aca="false">$I$39*$A221^2/$E$5</f>
        <v>324.808526</v>
      </c>
      <c r="H221" s="79" t="n">
        <f aca="false">$O$36</f>
        <v>0</v>
      </c>
      <c r="I221" s="78" t="n">
        <f aca="false">$O$37</f>
        <v>6.14544213041994</v>
      </c>
      <c r="J221" s="80" t="n">
        <f aca="false">$O$38</f>
        <v>19.7492163009405</v>
      </c>
      <c r="K221" s="80" t="n">
        <f aca="false">$H$6</f>
        <v>38.3329558630155</v>
      </c>
      <c r="L221" s="78" t="n">
        <f aca="false">L220+$E$6/COUNTA($P$43:$P$243)</f>
        <v>44.2786069651741</v>
      </c>
      <c r="M221" s="78" t="n">
        <f aca="false">M220+$H$5/COUNTA($P$43:$P$243)</f>
        <v>17.489355729191</v>
      </c>
      <c r="N221" s="0" t="n">
        <f aca="false">$B$38</f>
        <v>20</v>
      </c>
      <c r="O221" s="0" t="n">
        <f aca="false">$E$6</f>
        <v>50</v>
      </c>
      <c r="P221" s="0" t="n">
        <f aca="false">IF(A221&gt;$J$41*$B$39,P220,A221)</f>
        <v>7</v>
      </c>
      <c r="Q221" s="80" t="n">
        <f aca="false">IF(A221&gt;$J$41*$B$39,Q220,B221)</f>
        <v>-10.2753</v>
      </c>
      <c r="R221" s="80" t="n">
        <f aca="false">IF(A221&gt;$J$41*$B$39,R220,C221)</f>
        <v>-11.27</v>
      </c>
      <c r="S221" s="80" t="n">
        <f aca="false">IF(A221&gt;$J$41*$B$39,S220,D221)</f>
        <v>-12.2647</v>
      </c>
      <c r="T221" s="80" t="n">
        <f aca="false">IF(A221&gt;$J$41*$B$39,T220,E221)</f>
        <v>49.23765</v>
      </c>
      <c r="U221" s="80" t="n">
        <f aca="false">IF(A221&gt;$J$41*$B$39,U220,F221)</f>
        <v>49.735</v>
      </c>
      <c r="V221" s="80" t="n">
        <f aca="false">IF(A221&gt;$J$41*$B$39,V220,G221)</f>
        <v>50.23235</v>
      </c>
    </row>
    <row r="222" customFormat="false" ht="12.75" hidden="false" customHeight="false" outlineLevel="0" collapsed="false">
      <c r="A222" s="78" t="n">
        <v>17.9</v>
      </c>
      <c r="B222" s="78" t="n">
        <f aca="false">$I$34*$A222-$I$37*$A222^2</f>
        <v>-418.387977</v>
      </c>
      <c r="C222" s="78" t="n">
        <f aca="false">$I$34*$A222-$I$38*$A222^2</f>
        <v>-424.8923</v>
      </c>
      <c r="D222" s="78" t="n">
        <f aca="false">$I$34*$A222-$I$39*$A222^2</f>
        <v>-431.396623</v>
      </c>
      <c r="E222" s="78" t="n">
        <f aca="false">$I$37*$A222^2/$E$5</f>
        <v>321.9639885</v>
      </c>
      <c r="F222" s="78" t="n">
        <f aca="false">$I$38*$A222^2/$E$5</f>
        <v>325.21615</v>
      </c>
      <c r="G222" s="78" t="n">
        <f aca="false">$I$39*$A222^2/$E$5</f>
        <v>328.4683115</v>
      </c>
      <c r="H222" s="79" t="n">
        <f aca="false">$O$36</f>
        <v>0</v>
      </c>
      <c r="I222" s="78" t="n">
        <f aca="false">$O$37</f>
        <v>6.14544213041994</v>
      </c>
      <c r="J222" s="80" t="n">
        <f aca="false">$O$38</f>
        <v>19.7492163009405</v>
      </c>
      <c r="K222" s="80" t="n">
        <f aca="false">$H$6</f>
        <v>38.3329558630155</v>
      </c>
      <c r="L222" s="78" t="n">
        <f aca="false">L221+$E$6/COUNTA($P$43:$P$243)</f>
        <v>44.5273631840796</v>
      </c>
      <c r="M222" s="78" t="n">
        <f aca="false">M221+$H$5/COUNTA($P$43:$P$243)</f>
        <v>17.5876105366584</v>
      </c>
      <c r="N222" s="0" t="n">
        <f aca="false">$B$38</f>
        <v>20</v>
      </c>
      <c r="O222" s="0" t="n">
        <f aca="false">$E$6</f>
        <v>50</v>
      </c>
      <c r="P222" s="0" t="n">
        <f aca="false">IF(A222&gt;$J$41*$B$39,P221,A222)</f>
        <v>7</v>
      </c>
      <c r="Q222" s="80" t="n">
        <f aca="false">IF(A222&gt;$J$41*$B$39,Q221,B222)</f>
        <v>-10.2753</v>
      </c>
      <c r="R222" s="80" t="n">
        <f aca="false">IF(A222&gt;$J$41*$B$39,R221,C222)</f>
        <v>-11.27</v>
      </c>
      <c r="S222" s="80" t="n">
        <f aca="false">IF(A222&gt;$J$41*$B$39,S221,D222)</f>
        <v>-12.2647</v>
      </c>
      <c r="T222" s="80" t="n">
        <f aca="false">IF(A222&gt;$J$41*$B$39,T221,E222)</f>
        <v>49.23765</v>
      </c>
      <c r="U222" s="80" t="n">
        <f aca="false">IF(A222&gt;$J$41*$B$39,U221,F222)</f>
        <v>49.735</v>
      </c>
      <c r="V222" s="80" t="n">
        <f aca="false">IF(A222&gt;$J$41*$B$39,V221,G222)</f>
        <v>50.23235</v>
      </c>
    </row>
    <row r="223" customFormat="false" ht="12.75" hidden="false" customHeight="false" outlineLevel="0" collapsed="false">
      <c r="A223" s="78" t="n">
        <v>18</v>
      </c>
      <c r="B223" s="78" t="n">
        <f aca="false">$I$34*$A223-$I$37*$A223^2</f>
        <v>-424.3428</v>
      </c>
      <c r="C223" s="78" t="n">
        <f aca="false">$I$34*$A223-$I$38*$A223^2</f>
        <v>-430.92</v>
      </c>
      <c r="D223" s="78" t="n">
        <f aca="false">$I$34*$A223-$I$39*$A223^2</f>
        <v>-437.4972</v>
      </c>
      <c r="E223" s="78" t="n">
        <f aca="false">$I$37*$A223^2/$E$5</f>
        <v>325.5714</v>
      </c>
      <c r="F223" s="78" t="n">
        <f aca="false">$I$38*$A223^2/$E$5</f>
        <v>328.86</v>
      </c>
      <c r="G223" s="78" t="n">
        <f aca="false">$I$39*$A223^2/$E$5</f>
        <v>332.1486</v>
      </c>
      <c r="H223" s="79" t="n">
        <f aca="false">$O$36</f>
        <v>0</v>
      </c>
      <c r="I223" s="78" t="n">
        <f aca="false">$O$37</f>
        <v>6.14544213041994</v>
      </c>
      <c r="J223" s="80" t="n">
        <f aca="false">$O$38</f>
        <v>19.7492163009405</v>
      </c>
      <c r="K223" s="80" t="n">
        <f aca="false">$H$6</f>
        <v>38.3329558630155</v>
      </c>
      <c r="L223" s="78" t="n">
        <f aca="false">L222+$E$6/COUNTA($P$43:$P$243)</f>
        <v>44.776119402985</v>
      </c>
      <c r="M223" s="78" t="n">
        <f aca="false">M222+$H$5/COUNTA($P$43:$P$243)</f>
        <v>17.6858653441258</v>
      </c>
      <c r="N223" s="0" t="n">
        <f aca="false">$B$38</f>
        <v>20</v>
      </c>
      <c r="O223" s="0" t="n">
        <f aca="false">$E$6</f>
        <v>50</v>
      </c>
      <c r="P223" s="0" t="n">
        <f aca="false">IF(A223&gt;$J$41*$B$39,P222,A223)</f>
        <v>7</v>
      </c>
      <c r="Q223" s="80" t="n">
        <f aca="false">IF(A223&gt;$J$41*$B$39,Q222,B223)</f>
        <v>-10.2753</v>
      </c>
      <c r="R223" s="80" t="n">
        <f aca="false">IF(A223&gt;$J$41*$B$39,R222,C223)</f>
        <v>-11.27</v>
      </c>
      <c r="S223" s="80" t="n">
        <f aca="false">IF(A223&gt;$J$41*$B$39,S222,D223)</f>
        <v>-12.2647</v>
      </c>
      <c r="T223" s="80" t="n">
        <f aca="false">IF(A223&gt;$J$41*$B$39,T222,E223)</f>
        <v>49.23765</v>
      </c>
      <c r="U223" s="80" t="n">
        <f aca="false">IF(A223&gt;$J$41*$B$39,U222,F223)</f>
        <v>49.735</v>
      </c>
      <c r="V223" s="80" t="n">
        <f aca="false">IF(A223&gt;$J$41*$B$39,V222,G223)</f>
        <v>50.23235</v>
      </c>
    </row>
    <row r="224" customFormat="false" ht="12.75" hidden="false" customHeight="false" outlineLevel="0" collapsed="false">
      <c r="A224" s="78" t="n">
        <v>18.1</v>
      </c>
      <c r="B224" s="78" t="n">
        <f aca="false">$I$34*$A224-$I$37*$A224^2</f>
        <v>-430.337817</v>
      </c>
      <c r="C224" s="78" t="n">
        <f aca="false">$I$34*$A224-$I$38*$A224^2</f>
        <v>-436.9883</v>
      </c>
      <c r="D224" s="78" t="n">
        <f aca="false">$I$34*$A224-$I$39*$A224^2</f>
        <v>-443.638783</v>
      </c>
      <c r="E224" s="78" t="n">
        <f aca="false">$I$37*$A224^2/$E$5</f>
        <v>329.1989085</v>
      </c>
      <c r="F224" s="78" t="n">
        <f aca="false">$I$38*$A224^2/$E$5</f>
        <v>332.52415</v>
      </c>
      <c r="G224" s="78" t="n">
        <f aca="false">$I$39*$A224^2/$E$5</f>
        <v>335.8493915</v>
      </c>
      <c r="H224" s="79" t="n">
        <f aca="false">$O$36</f>
        <v>0</v>
      </c>
      <c r="I224" s="78" t="n">
        <f aca="false">$O$37</f>
        <v>6.14544213041994</v>
      </c>
      <c r="J224" s="80" t="n">
        <f aca="false">$O$38</f>
        <v>19.7492163009405</v>
      </c>
      <c r="K224" s="80" t="n">
        <f aca="false">$H$6</f>
        <v>38.3329558630155</v>
      </c>
      <c r="L224" s="78" t="n">
        <f aca="false">L223+$E$6/COUNTA($P$43:$P$243)</f>
        <v>45.0248756218905</v>
      </c>
      <c r="M224" s="78" t="n">
        <f aca="false">M223+$H$5/COUNTA($P$43:$P$243)</f>
        <v>17.7841201515931</v>
      </c>
      <c r="N224" s="0" t="n">
        <f aca="false">$B$38</f>
        <v>20</v>
      </c>
      <c r="O224" s="0" t="n">
        <f aca="false">$E$6</f>
        <v>50</v>
      </c>
      <c r="P224" s="0" t="n">
        <f aca="false">IF(A224&gt;$J$41*$B$39,P223,A224)</f>
        <v>7</v>
      </c>
      <c r="Q224" s="80" t="n">
        <f aca="false">IF(A224&gt;$J$41*$B$39,Q223,B224)</f>
        <v>-10.2753</v>
      </c>
      <c r="R224" s="80" t="n">
        <f aca="false">IF(A224&gt;$J$41*$B$39,R223,C224)</f>
        <v>-11.27</v>
      </c>
      <c r="S224" s="80" t="n">
        <f aca="false">IF(A224&gt;$J$41*$B$39,S223,D224)</f>
        <v>-12.2647</v>
      </c>
      <c r="T224" s="80" t="n">
        <f aca="false">IF(A224&gt;$J$41*$B$39,T223,E224)</f>
        <v>49.23765</v>
      </c>
      <c r="U224" s="80" t="n">
        <f aca="false">IF(A224&gt;$J$41*$B$39,U223,F224)</f>
        <v>49.735</v>
      </c>
      <c r="V224" s="80" t="n">
        <f aca="false">IF(A224&gt;$J$41*$B$39,V223,G224)</f>
        <v>50.23235</v>
      </c>
    </row>
    <row r="225" customFormat="false" ht="12.75" hidden="false" customHeight="false" outlineLevel="0" collapsed="false">
      <c r="A225" s="78" t="n">
        <v>18.2</v>
      </c>
      <c r="B225" s="78" t="n">
        <f aca="false">$I$34*$A225-$I$37*$A225^2</f>
        <v>-436.373028</v>
      </c>
      <c r="C225" s="78" t="n">
        <f aca="false">$I$34*$A225-$I$38*$A225^2</f>
        <v>-443.0972</v>
      </c>
      <c r="D225" s="78" t="n">
        <f aca="false">$I$34*$A225-$I$39*$A225^2</f>
        <v>-449.821372</v>
      </c>
      <c r="E225" s="78" t="n">
        <f aca="false">$I$37*$A225^2/$E$5</f>
        <v>332.846514</v>
      </c>
      <c r="F225" s="78" t="n">
        <f aca="false">$I$38*$A225^2/$E$5</f>
        <v>336.2086</v>
      </c>
      <c r="G225" s="78" t="n">
        <f aca="false">$I$39*$A225^2/$E$5</f>
        <v>339.570686</v>
      </c>
      <c r="H225" s="79" t="n">
        <f aca="false">$O$36</f>
        <v>0</v>
      </c>
      <c r="I225" s="78" t="n">
        <f aca="false">$O$37</f>
        <v>6.14544213041994</v>
      </c>
      <c r="J225" s="80" t="n">
        <f aca="false">$O$38</f>
        <v>19.7492163009405</v>
      </c>
      <c r="K225" s="80" t="n">
        <f aca="false">$H$6</f>
        <v>38.3329558630155</v>
      </c>
      <c r="L225" s="78" t="n">
        <f aca="false">L224+$E$6/COUNTA($P$43:$P$243)</f>
        <v>45.273631840796</v>
      </c>
      <c r="M225" s="78" t="n">
        <f aca="false">M224+$H$5/COUNTA($P$43:$P$243)</f>
        <v>17.8823749590605</v>
      </c>
      <c r="N225" s="0" t="n">
        <f aca="false">$B$38</f>
        <v>20</v>
      </c>
      <c r="O225" s="0" t="n">
        <f aca="false">$E$6</f>
        <v>50</v>
      </c>
      <c r="P225" s="0" t="n">
        <f aca="false">IF(A225&gt;$J$41*$B$39,P224,A225)</f>
        <v>7</v>
      </c>
      <c r="Q225" s="80" t="n">
        <f aca="false">IF(A225&gt;$J$41*$B$39,Q224,B225)</f>
        <v>-10.2753</v>
      </c>
      <c r="R225" s="80" t="n">
        <f aca="false">IF(A225&gt;$J$41*$B$39,R224,C225)</f>
        <v>-11.27</v>
      </c>
      <c r="S225" s="80" t="n">
        <f aca="false">IF(A225&gt;$J$41*$B$39,S224,D225)</f>
        <v>-12.2647</v>
      </c>
      <c r="T225" s="80" t="n">
        <f aca="false">IF(A225&gt;$J$41*$B$39,T224,E225)</f>
        <v>49.23765</v>
      </c>
      <c r="U225" s="80" t="n">
        <f aca="false">IF(A225&gt;$J$41*$B$39,U224,F225)</f>
        <v>49.735</v>
      </c>
      <c r="V225" s="80" t="n">
        <f aca="false">IF(A225&gt;$J$41*$B$39,V224,G225)</f>
        <v>50.23235</v>
      </c>
    </row>
    <row r="226" customFormat="false" ht="12.75" hidden="false" customHeight="false" outlineLevel="0" collapsed="false">
      <c r="A226" s="78" t="n">
        <v>18.3</v>
      </c>
      <c r="B226" s="78" t="n">
        <f aca="false">$I$34*$A226-$I$37*$A226^2</f>
        <v>-442.448433</v>
      </c>
      <c r="C226" s="78" t="n">
        <f aca="false">$I$34*$A226-$I$38*$A226^2</f>
        <v>-449.2467</v>
      </c>
      <c r="D226" s="78" t="n">
        <f aca="false">$I$34*$A226-$I$39*$A226^2</f>
        <v>-456.044967</v>
      </c>
      <c r="E226" s="78" t="n">
        <f aca="false">$I$37*$A226^2/$E$5</f>
        <v>336.5142165</v>
      </c>
      <c r="F226" s="78" t="n">
        <f aca="false">$I$38*$A226^2/$E$5</f>
        <v>339.91335</v>
      </c>
      <c r="G226" s="78" t="n">
        <f aca="false">$I$39*$A226^2/$E$5</f>
        <v>343.3124835</v>
      </c>
      <c r="H226" s="79" t="n">
        <f aca="false">$O$36</f>
        <v>0</v>
      </c>
      <c r="I226" s="78" t="n">
        <f aca="false">$O$37</f>
        <v>6.14544213041994</v>
      </c>
      <c r="J226" s="80" t="n">
        <f aca="false">$O$38</f>
        <v>19.7492163009405</v>
      </c>
      <c r="K226" s="80" t="n">
        <f aca="false">$H$6</f>
        <v>38.3329558630155</v>
      </c>
      <c r="L226" s="78" t="n">
        <f aca="false">L225+$E$6/COUNTA($P$43:$P$243)</f>
        <v>45.5223880597014</v>
      </c>
      <c r="M226" s="78" t="n">
        <f aca="false">M225+$H$5/COUNTA($P$43:$P$243)</f>
        <v>17.9806297665279</v>
      </c>
      <c r="N226" s="0" t="n">
        <f aca="false">$B$38</f>
        <v>20</v>
      </c>
      <c r="O226" s="0" t="n">
        <f aca="false">$E$6</f>
        <v>50</v>
      </c>
      <c r="P226" s="0" t="n">
        <f aca="false">IF(A226&gt;$J$41*$B$39,P225,A226)</f>
        <v>7</v>
      </c>
      <c r="Q226" s="80" t="n">
        <f aca="false">IF(A226&gt;$J$41*$B$39,Q225,B226)</f>
        <v>-10.2753</v>
      </c>
      <c r="R226" s="80" t="n">
        <f aca="false">IF(A226&gt;$J$41*$B$39,R225,C226)</f>
        <v>-11.27</v>
      </c>
      <c r="S226" s="80" t="n">
        <f aca="false">IF(A226&gt;$J$41*$B$39,S225,D226)</f>
        <v>-12.2647</v>
      </c>
      <c r="T226" s="80" t="n">
        <f aca="false">IF(A226&gt;$J$41*$B$39,T225,E226)</f>
        <v>49.23765</v>
      </c>
      <c r="U226" s="80" t="n">
        <f aca="false">IF(A226&gt;$J$41*$B$39,U225,F226)</f>
        <v>49.735</v>
      </c>
      <c r="V226" s="80" t="n">
        <f aca="false">IF(A226&gt;$J$41*$B$39,V225,G226)</f>
        <v>50.23235</v>
      </c>
    </row>
    <row r="227" customFormat="false" ht="12.75" hidden="false" customHeight="false" outlineLevel="0" collapsed="false">
      <c r="A227" s="78" t="n">
        <v>18.4</v>
      </c>
      <c r="B227" s="78" t="n">
        <f aca="false">$I$34*$A227-$I$37*$A227^2</f>
        <v>-448.564032</v>
      </c>
      <c r="C227" s="78" t="n">
        <f aca="false">$I$34*$A227-$I$38*$A227^2</f>
        <v>-455.4368</v>
      </c>
      <c r="D227" s="78" t="n">
        <f aca="false">$I$34*$A227-$I$39*$A227^2</f>
        <v>-462.309568</v>
      </c>
      <c r="E227" s="78" t="n">
        <f aca="false">$I$37*$A227^2/$E$5</f>
        <v>340.202016</v>
      </c>
      <c r="F227" s="78" t="n">
        <f aca="false">$I$38*$A227^2/$E$5</f>
        <v>343.6384</v>
      </c>
      <c r="G227" s="78" t="n">
        <f aca="false">$I$39*$A227^2/$E$5</f>
        <v>347.074784</v>
      </c>
      <c r="H227" s="79" t="n">
        <f aca="false">$O$36</f>
        <v>0</v>
      </c>
      <c r="I227" s="78" t="n">
        <f aca="false">$O$37</f>
        <v>6.14544213041994</v>
      </c>
      <c r="J227" s="80" t="n">
        <f aca="false">$O$38</f>
        <v>19.7492163009405</v>
      </c>
      <c r="K227" s="80" t="n">
        <f aca="false">$H$6</f>
        <v>38.3329558630155</v>
      </c>
      <c r="L227" s="78" t="n">
        <f aca="false">L226+$E$6/COUNTA($P$43:$P$243)</f>
        <v>45.7711442786069</v>
      </c>
      <c r="M227" s="78" t="n">
        <f aca="false">M226+$H$5/COUNTA($P$43:$P$243)</f>
        <v>18.0788845739952</v>
      </c>
      <c r="N227" s="0" t="n">
        <f aca="false">$B$38</f>
        <v>20</v>
      </c>
      <c r="O227" s="0" t="n">
        <f aca="false">$E$6</f>
        <v>50</v>
      </c>
      <c r="P227" s="0" t="n">
        <f aca="false">IF(A227&gt;$J$41*$B$39,P226,A227)</f>
        <v>7</v>
      </c>
      <c r="Q227" s="80" t="n">
        <f aca="false">IF(A227&gt;$J$41*$B$39,Q226,B227)</f>
        <v>-10.2753</v>
      </c>
      <c r="R227" s="80" t="n">
        <f aca="false">IF(A227&gt;$J$41*$B$39,R226,C227)</f>
        <v>-11.27</v>
      </c>
      <c r="S227" s="80" t="n">
        <f aca="false">IF(A227&gt;$J$41*$B$39,S226,D227)</f>
        <v>-12.2647</v>
      </c>
      <c r="T227" s="80" t="n">
        <f aca="false">IF(A227&gt;$J$41*$B$39,T226,E227)</f>
        <v>49.23765</v>
      </c>
      <c r="U227" s="80" t="n">
        <f aca="false">IF(A227&gt;$J$41*$B$39,U226,F227)</f>
        <v>49.735</v>
      </c>
      <c r="V227" s="80" t="n">
        <f aca="false">IF(A227&gt;$J$41*$B$39,V226,G227)</f>
        <v>50.23235</v>
      </c>
    </row>
    <row r="228" customFormat="false" ht="12.75" hidden="false" customHeight="false" outlineLevel="0" collapsed="false">
      <c r="A228" s="78" t="n">
        <v>18.5</v>
      </c>
      <c r="B228" s="78" t="n">
        <f aca="false">$I$34*$A228-$I$37*$A228^2</f>
        <v>-454.719825</v>
      </c>
      <c r="C228" s="78" t="n">
        <f aca="false">$I$34*$A228-$I$38*$A228^2</f>
        <v>-461.6675</v>
      </c>
      <c r="D228" s="78" t="n">
        <f aca="false">$I$34*$A228-$I$39*$A228^2</f>
        <v>-468.615175</v>
      </c>
      <c r="E228" s="78" t="n">
        <f aca="false">$I$37*$A228^2/$E$5</f>
        <v>343.9099125</v>
      </c>
      <c r="F228" s="78" t="n">
        <f aca="false">$I$38*$A228^2/$E$5</f>
        <v>347.38375</v>
      </c>
      <c r="G228" s="78" t="n">
        <f aca="false">$I$39*$A228^2/$E$5</f>
        <v>350.8575875</v>
      </c>
      <c r="H228" s="79" t="n">
        <f aca="false">$O$36</f>
        <v>0</v>
      </c>
      <c r="I228" s="78" t="n">
        <f aca="false">$O$37</f>
        <v>6.14544213041994</v>
      </c>
      <c r="J228" s="80" t="n">
        <f aca="false">$O$38</f>
        <v>19.7492163009405</v>
      </c>
      <c r="K228" s="80" t="n">
        <f aca="false">$H$6</f>
        <v>38.3329558630155</v>
      </c>
      <c r="L228" s="78" t="n">
        <f aca="false">L227+$E$6/COUNTA($P$43:$P$243)</f>
        <v>46.0199004975124</v>
      </c>
      <c r="M228" s="78" t="n">
        <f aca="false">M227+$H$5/COUNTA($P$43:$P$243)</f>
        <v>18.1771393814626</v>
      </c>
      <c r="N228" s="0" t="n">
        <f aca="false">$B$38</f>
        <v>20</v>
      </c>
      <c r="O228" s="0" t="n">
        <f aca="false">$E$6</f>
        <v>50</v>
      </c>
      <c r="P228" s="0" t="n">
        <f aca="false">IF(A228&gt;$J$41*$B$39,P227,A228)</f>
        <v>7</v>
      </c>
      <c r="Q228" s="80" t="n">
        <f aca="false">IF(A228&gt;$J$41*$B$39,Q227,B228)</f>
        <v>-10.2753</v>
      </c>
      <c r="R228" s="80" t="n">
        <f aca="false">IF(A228&gt;$J$41*$B$39,R227,C228)</f>
        <v>-11.27</v>
      </c>
      <c r="S228" s="80" t="n">
        <f aca="false">IF(A228&gt;$J$41*$B$39,S227,D228)</f>
        <v>-12.2647</v>
      </c>
      <c r="T228" s="80" t="n">
        <f aca="false">IF(A228&gt;$J$41*$B$39,T227,E228)</f>
        <v>49.23765</v>
      </c>
      <c r="U228" s="80" t="n">
        <f aca="false">IF(A228&gt;$J$41*$B$39,U227,F228)</f>
        <v>49.735</v>
      </c>
      <c r="V228" s="80" t="n">
        <f aca="false">IF(A228&gt;$J$41*$B$39,V227,G228)</f>
        <v>50.23235</v>
      </c>
    </row>
    <row r="229" customFormat="false" ht="12.75" hidden="false" customHeight="false" outlineLevel="0" collapsed="false">
      <c r="A229" s="78" t="n">
        <v>18.6</v>
      </c>
      <c r="B229" s="78" t="n">
        <f aca="false">$I$34*$A229-$I$37*$A229^2</f>
        <v>-460.915812</v>
      </c>
      <c r="C229" s="78" t="n">
        <f aca="false">$I$34*$A229-$I$38*$A229^2</f>
        <v>-467.9388</v>
      </c>
      <c r="D229" s="78" t="n">
        <f aca="false">$I$34*$A229-$I$39*$A229^2</f>
        <v>-474.961788</v>
      </c>
      <c r="E229" s="78" t="n">
        <f aca="false">$I$37*$A229^2/$E$5</f>
        <v>347.637906</v>
      </c>
      <c r="F229" s="78" t="n">
        <f aca="false">$I$38*$A229^2/$E$5</f>
        <v>351.1494</v>
      </c>
      <c r="G229" s="78" t="n">
        <f aca="false">$I$39*$A229^2/$E$5</f>
        <v>354.660894</v>
      </c>
      <c r="H229" s="79" t="n">
        <f aca="false">$O$36</f>
        <v>0</v>
      </c>
      <c r="I229" s="78" t="n">
        <f aca="false">$O$37</f>
        <v>6.14544213041994</v>
      </c>
      <c r="J229" s="80" t="n">
        <f aca="false">$O$38</f>
        <v>19.7492163009405</v>
      </c>
      <c r="K229" s="80" t="n">
        <f aca="false">$H$6</f>
        <v>38.3329558630155</v>
      </c>
      <c r="L229" s="78" t="n">
        <f aca="false">L228+$E$6/COUNTA($P$43:$P$243)</f>
        <v>46.2686567164178</v>
      </c>
      <c r="M229" s="78" t="n">
        <f aca="false">M228+$H$5/COUNTA($P$43:$P$243)</f>
        <v>18.27539418893</v>
      </c>
      <c r="N229" s="0" t="n">
        <f aca="false">$B$38</f>
        <v>20</v>
      </c>
      <c r="O229" s="0" t="n">
        <f aca="false">$E$6</f>
        <v>50</v>
      </c>
      <c r="P229" s="0" t="n">
        <f aca="false">IF(A229&gt;$J$41*$B$39,P228,A229)</f>
        <v>7</v>
      </c>
      <c r="Q229" s="80" t="n">
        <f aca="false">IF(A229&gt;$J$41*$B$39,Q228,B229)</f>
        <v>-10.2753</v>
      </c>
      <c r="R229" s="80" t="n">
        <f aca="false">IF(A229&gt;$J$41*$B$39,R228,C229)</f>
        <v>-11.27</v>
      </c>
      <c r="S229" s="80" t="n">
        <f aca="false">IF(A229&gt;$J$41*$B$39,S228,D229)</f>
        <v>-12.2647</v>
      </c>
      <c r="T229" s="80" t="n">
        <f aca="false">IF(A229&gt;$J$41*$B$39,T228,E229)</f>
        <v>49.23765</v>
      </c>
      <c r="U229" s="80" t="n">
        <f aca="false">IF(A229&gt;$J$41*$B$39,U228,F229)</f>
        <v>49.735</v>
      </c>
      <c r="V229" s="80" t="n">
        <f aca="false">IF(A229&gt;$J$41*$B$39,V228,G229)</f>
        <v>50.23235</v>
      </c>
    </row>
    <row r="230" customFormat="false" ht="12.75" hidden="false" customHeight="false" outlineLevel="0" collapsed="false">
      <c r="A230" s="78" t="n">
        <v>18.7</v>
      </c>
      <c r="B230" s="78" t="n">
        <f aca="false">$I$34*$A230-$I$37*$A230^2</f>
        <v>-467.151993</v>
      </c>
      <c r="C230" s="78" t="n">
        <f aca="false">$I$34*$A230-$I$38*$A230^2</f>
        <v>-474.2507</v>
      </c>
      <c r="D230" s="78" t="n">
        <f aca="false">$I$34*$A230-$I$39*$A230^2</f>
        <v>-481.349407</v>
      </c>
      <c r="E230" s="78" t="n">
        <f aca="false">$I$37*$A230^2/$E$5</f>
        <v>351.3859965</v>
      </c>
      <c r="F230" s="78" t="n">
        <f aca="false">$I$38*$A230^2/$E$5</f>
        <v>354.93535</v>
      </c>
      <c r="G230" s="78" t="n">
        <f aca="false">$I$39*$A230^2/$E$5</f>
        <v>358.4847035</v>
      </c>
      <c r="H230" s="79" t="n">
        <f aca="false">$O$36</f>
        <v>0</v>
      </c>
      <c r="I230" s="78" t="n">
        <f aca="false">$O$37</f>
        <v>6.14544213041994</v>
      </c>
      <c r="J230" s="80" t="n">
        <f aca="false">$O$38</f>
        <v>19.7492163009405</v>
      </c>
      <c r="K230" s="80" t="n">
        <f aca="false">$H$6</f>
        <v>38.3329558630155</v>
      </c>
      <c r="L230" s="78" t="n">
        <f aca="false">L229+$E$6/COUNTA($P$43:$P$243)</f>
        <v>46.5174129353233</v>
      </c>
      <c r="M230" s="78" t="n">
        <f aca="false">M229+$H$5/COUNTA($P$43:$P$243)</f>
        <v>18.3736489963973</v>
      </c>
      <c r="N230" s="0" t="n">
        <f aca="false">$B$38</f>
        <v>20</v>
      </c>
      <c r="O230" s="0" t="n">
        <f aca="false">$E$6</f>
        <v>50</v>
      </c>
      <c r="P230" s="0" t="n">
        <f aca="false">IF(A230&gt;$J$41*$B$39,P229,A230)</f>
        <v>7</v>
      </c>
      <c r="Q230" s="80" t="n">
        <f aca="false">IF(A230&gt;$J$41*$B$39,Q229,B230)</f>
        <v>-10.2753</v>
      </c>
      <c r="R230" s="80" t="n">
        <f aca="false">IF(A230&gt;$J$41*$B$39,R229,C230)</f>
        <v>-11.27</v>
      </c>
      <c r="S230" s="80" t="n">
        <f aca="false">IF(A230&gt;$J$41*$B$39,S229,D230)</f>
        <v>-12.2647</v>
      </c>
      <c r="T230" s="80" t="n">
        <f aca="false">IF(A230&gt;$J$41*$B$39,T229,E230)</f>
        <v>49.23765</v>
      </c>
      <c r="U230" s="80" t="n">
        <f aca="false">IF(A230&gt;$J$41*$B$39,U229,F230)</f>
        <v>49.735</v>
      </c>
      <c r="V230" s="80" t="n">
        <f aca="false">IF(A230&gt;$J$41*$B$39,V229,G230)</f>
        <v>50.23235</v>
      </c>
    </row>
    <row r="231" customFormat="false" ht="12.75" hidden="false" customHeight="false" outlineLevel="0" collapsed="false">
      <c r="A231" s="78" t="n">
        <v>18.8</v>
      </c>
      <c r="B231" s="78" t="n">
        <f aca="false">$I$34*$A231-$I$37*$A231^2</f>
        <v>-473.428368</v>
      </c>
      <c r="C231" s="78" t="n">
        <f aca="false">$I$34*$A231-$I$38*$A231^2</f>
        <v>-480.6032</v>
      </c>
      <c r="D231" s="78" t="n">
        <f aca="false">$I$34*$A231-$I$39*$A231^2</f>
        <v>-487.778032</v>
      </c>
      <c r="E231" s="78" t="n">
        <f aca="false">$I$37*$A231^2/$E$5</f>
        <v>355.154184</v>
      </c>
      <c r="F231" s="78" t="n">
        <f aca="false">$I$38*$A231^2/$E$5</f>
        <v>358.7416</v>
      </c>
      <c r="G231" s="78" t="n">
        <f aca="false">$I$39*$A231^2/$E$5</f>
        <v>362.329016</v>
      </c>
      <c r="H231" s="79" t="n">
        <f aca="false">$O$36</f>
        <v>0</v>
      </c>
      <c r="I231" s="78" t="n">
        <f aca="false">$O$37</f>
        <v>6.14544213041994</v>
      </c>
      <c r="J231" s="80" t="n">
        <f aca="false">$O$38</f>
        <v>19.7492163009405</v>
      </c>
      <c r="K231" s="80" t="n">
        <f aca="false">$H$6</f>
        <v>38.3329558630155</v>
      </c>
      <c r="L231" s="78" t="n">
        <f aca="false">L230+$E$6/COUNTA($P$43:$P$243)</f>
        <v>46.7661691542288</v>
      </c>
      <c r="M231" s="78" t="n">
        <f aca="false">M230+$H$5/COUNTA($P$43:$P$243)</f>
        <v>18.4719038038647</v>
      </c>
      <c r="N231" s="0" t="n">
        <f aca="false">$B$38</f>
        <v>20</v>
      </c>
      <c r="O231" s="0" t="n">
        <f aca="false">$E$6</f>
        <v>50</v>
      </c>
      <c r="P231" s="0" t="n">
        <f aca="false">IF(A231&gt;$J$41*$B$39,P230,A231)</f>
        <v>7</v>
      </c>
      <c r="Q231" s="80" t="n">
        <f aca="false">IF(A231&gt;$J$41*$B$39,Q230,B231)</f>
        <v>-10.2753</v>
      </c>
      <c r="R231" s="80" t="n">
        <f aca="false">IF(A231&gt;$J$41*$B$39,R230,C231)</f>
        <v>-11.27</v>
      </c>
      <c r="S231" s="80" t="n">
        <f aca="false">IF(A231&gt;$J$41*$B$39,S230,D231)</f>
        <v>-12.2647</v>
      </c>
      <c r="T231" s="80" t="n">
        <f aca="false">IF(A231&gt;$J$41*$B$39,T230,E231)</f>
        <v>49.23765</v>
      </c>
      <c r="U231" s="80" t="n">
        <f aca="false">IF(A231&gt;$J$41*$B$39,U230,F231)</f>
        <v>49.735</v>
      </c>
      <c r="V231" s="80" t="n">
        <f aca="false">IF(A231&gt;$J$41*$B$39,V230,G231)</f>
        <v>50.23235</v>
      </c>
    </row>
    <row r="232" customFormat="false" ht="12.75" hidden="false" customHeight="false" outlineLevel="0" collapsed="false">
      <c r="A232" s="78" t="n">
        <v>18.9</v>
      </c>
      <c r="B232" s="78" t="n">
        <f aca="false">$I$34*$A232-$I$37*$A232^2</f>
        <v>-479.744937</v>
      </c>
      <c r="C232" s="78" t="n">
        <f aca="false">$I$34*$A232-$I$38*$A232^2</f>
        <v>-486.9963</v>
      </c>
      <c r="D232" s="78" t="n">
        <f aca="false">$I$34*$A232-$I$39*$A232^2</f>
        <v>-494.247663</v>
      </c>
      <c r="E232" s="78" t="n">
        <f aca="false">$I$37*$A232^2/$E$5</f>
        <v>358.9424685</v>
      </c>
      <c r="F232" s="78" t="n">
        <f aca="false">$I$38*$A232^2/$E$5</f>
        <v>362.56815</v>
      </c>
      <c r="G232" s="78" t="n">
        <f aca="false">$I$39*$A232^2/$E$5</f>
        <v>366.1938315</v>
      </c>
      <c r="H232" s="79" t="n">
        <f aca="false">$O$36</f>
        <v>0</v>
      </c>
      <c r="I232" s="78" t="n">
        <f aca="false">$O$37</f>
        <v>6.14544213041994</v>
      </c>
      <c r="J232" s="80" t="n">
        <f aca="false">$O$38</f>
        <v>19.7492163009405</v>
      </c>
      <c r="K232" s="80" t="n">
        <f aca="false">$H$6</f>
        <v>38.3329558630155</v>
      </c>
      <c r="L232" s="78" t="n">
        <f aca="false">L231+$E$6/COUNTA($P$43:$P$243)</f>
        <v>47.0149253731343</v>
      </c>
      <c r="M232" s="78" t="n">
        <f aca="false">M231+$H$5/COUNTA($P$43:$P$243)</f>
        <v>18.5701586113321</v>
      </c>
      <c r="N232" s="0" t="n">
        <f aca="false">$B$38</f>
        <v>20</v>
      </c>
      <c r="O232" s="0" t="n">
        <f aca="false">$E$6</f>
        <v>50</v>
      </c>
      <c r="P232" s="0" t="n">
        <f aca="false">IF(A232&gt;$J$41*$B$39,P231,A232)</f>
        <v>7</v>
      </c>
      <c r="Q232" s="80" t="n">
        <f aca="false">IF(A232&gt;$J$41*$B$39,Q231,B232)</f>
        <v>-10.2753</v>
      </c>
      <c r="R232" s="80" t="n">
        <f aca="false">IF(A232&gt;$J$41*$B$39,R231,C232)</f>
        <v>-11.27</v>
      </c>
      <c r="S232" s="80" t="n">
        <f aca="false">IF(A232&gt;$J$41*$B$39,S231,D232)</f>
        <v>-12.2647</v>
      </c>
      <c r="T232" s="80" t="n">
        <f aca="false">IF(A232&gt;$J$41*$B$39,T231,E232)</f>
        <v>49.23765</v>
      </c>
      <c r="U232" s="80" t="n">
        <f aca="false">IF(A232&gt;$J$41*$B$39,U231,F232)</f>
        <v>49.735</v>
      </c>
      <c r="V232" s="80" t="n">
        <f aca="false">IF(A232&gt;$J$41*$B$39,V231,G232)</f>
        <v>50.23235</v>
      </c>
    </row>
    <row r="233" customFormat="false" ht="12.75" hidden="false" customHeight="false" outlineLevel="0" collapsed="false">
      <c r="A233" s="78" t="n">
        <v>19</v>
      </c>
      <c r="B233" s="78" t="n">
        <f aca="false">$I$34*$A233-$I$37*$A233^2</f>
        <v>-486.1017</v>
      </c>
      <c r="C233" s="78" t="n">
        <f aca="false">$I$34*$A233-$I$38*$A233^2</f>
        <v>-493.43</v>
      </c>
      <c r="D233" s="78" t="n">
        <f aca="false">$I$34*$A233-$I$39*$A233^2</f>
        <v>-500.7583</v>
      </c>
      <c r="E233" s="78" t="n">
        <f aca="false">$I$37*$A233^2/$E$5</f>
        <v>362.75085</v>
      </c>
      <c r="F233" s="78" t="n">
        <f aca="false">$I$38*$A233^2/$E$5</f>
        <v>366.415</v>
      </c>
      <c r="G233" s="78" t="n">
        <f aca="false">$I$39*$A233^2/$E$5</f>
        <v>370.07915</v>
      </c>
      <c r="H233" s="79" t="n">
        <f aca="false">$O$36</f>
        <v>0</v>
      </c>
      <c r="I233" s="78" t="n">
        <f aca="false">$O$37</f>
        <v>6.14544213041994</v>
      </c>
      <c r="J233" s="80" t="n">
        <f aca="false">$O$38</f>
        <v>19.7492163009405</v>
      </c>
      <c r="K233" s="80" t="n">
        <f aca="false">$H$6</f>
        <v>38.3329558630155</v>
      </c>
      <c r="L233" s="78" t="n">
        <f aca="false">L232+$E$6/COUNTA($P$43:$P$243)</f>
        <v>47.2636815920397</v>
      </c>
      <c r="M233" s="78" t="n">
        <f aca="false">M232+$H$5/COUNTA($P$43:$P$243)</f>
        <v>18.6684134187994</v>
      </c>
      <c r="N233" s="0" t="n">
        <f aca="false">$B$38</f>
        <v>20</v>
      </c>
      <c r="O233" s="0" t="n">
        <f aca="false">$E$6</f>
        <v>50</v>
      </c>
      <c r="P233" s="0" t="n">
        <f aca="false">IF(A233&gt;$J$41*$B$39,P232,A233)</f>
        <v>7</v>
      </c>
      <c r="Q233" s="80" t="n">
        <f aca="false">IF(A233&gt;$J$41*$B$39,Q232,B233)</f>
        <v>-10.2753</v>
      </c>
      <c r="R233" s="80" t="n">
        <f aca="false">IF(A233&gt;$J$41*$B$39,R232,C233)</f>
        <v>-11.27</v>
      </c>
      <c r="S233" s="80" t="n">
        <f aca="false">IF(A233&gt;$J$41*$B$39,S232,D233)</f>
        <v>-12.2647</v>
      </c>
      <c r="T233" s="80" t="n">
        <f aca="false">IF(A233&gt;$J$41*$B$39,T232,E233)</f>
        <v>49.23765</v>
      </c>
      <c r="U233" s="80" t="n">
        <f aca="false">IF(A233&gt;$J$41*$B$39,U232,F233)</f>
        <v>49.735</v>
      </c>
      <c r="V233" s="80" t="n">
        <f aca="false">IF(A233&gt;$J$41*$B$39,V232,G233)</f>
        <v>50.23235</v>
      </c>
    </row>
    <row r="234" customFormat="false" ht="12.75" hidden="false" customHeight="false" outlineLevel="0" collapsed="false">
      <c r="A234" s="78" t="n">
        <v>19.1</v>
      </c>
      <c r="B234" s="78" t="n">
        <f aca="false">$I$34*$A234-$I$37*$A234^2</f>
        <v>-492.498657</v>
      </c>
      <c r="C234" s="78" t="n">
        <f aca="false">$I$34*$A234-$I$38*$A234^2</f>
        <v>-499.9043</v>
      </c>
      <c r="D234" s="78" t="n">
        <f aca="false">$I$34*$A234-$I$39*$A234^2</f>
        <v>-507.309943</v>
      </c>
      <c r="E234" s="78" t="n">
        <f aca="false">$I$37*$A234^2/$E$5</f>
        <v>366.5793285</v>
      </c>
      <c r="F234" s="78" t="n">
        <f aca="false">$I$38*$A234^2/$E$5</f>
        <v>370.28215</v>
      </c>
      <c r="G234" s="78" t="n">
        <f aca="false">$I$39*$A234^2/$E$5</f>
        <v>373.9849715</v>
      </c>
      <c r="H234" s="79" t="n">
        <f aca="false">$O$36</f>
        <v>0</v>
      </c>
      <c r="I234" s="78" t="n">
        <f aca="false">$O$37</f>
        <v>6.14544213041994</v>
      </c>
      <c r="J234" s="80" t="n">
        <f aca="false">$O$38</f>
        <v>19.7492163009405</v>
      </c>
      <c r="K234" s="80" t="n">
        <f aca="false">$H$6</f>
        <v>38.3329558630155</v>
      </c>
      <c r="L234" s="78" t="n">
        <f aca="false">L233+$E$6/COUNTA($P$43:$P$243)</f>
        <v>47.5124378109452</v>
      </c>
      <c r="M234" s="78" t="n">
        <f aca="false">M233+$H$5/COUNTA($P$43:$P$243)</f>
        <v>18.7666682262668</v>
      </c>
      <c r="N234" s="0" t="n">
        <f aca="false">$B$38</f>
        <v>20</v>
      </c>
      <c r="O234" s="0" t="n">
        <f aca="false">$E$6</f>
        <v>50</v>
      </c>
      <c r="P234" s="0" t="n">
        <f aca="false">IF(A234&gt;$J$41*$B$39,P233,A234)</f>
        <v>7</v>
      </c>
      <c r="Q234" s="80" t="n">
        <f aca="false">IF(A234&gt;$J$41*$B$39,Q233,B234)</f>
        <v>-10.2753</v>
      </c>
      <c r="R234" s="80" t="n">
        <f aca="false">IF(A234&gt;$J$41*$B$39,R233,C234)</f>
        <v>-11.27</v>
      </c>
      <c r="S234" s="80" t="n">
        <f aca="false">IF(A234&gt;$J$41*$B$39,S233,D234)</f>
        <v>-12.2647</v>
      </c>
      <c r="T234" s="80" t="n">
        <f aca="false">IF(A234&gt;$J$41*$B$39,T233,E234)</f>
        <v>49.23765</v>
      </c>
      <c r="U234" s="80" t="n">
        <f aca="false">IF(A234&gt;$J$41*$B$39,U233,F234)</f>
        <v>49.735</v>
      </c>
      <c r="V234" s="80" t="n">
        <f aca="false">IF(A234&gt;$J$41*$B$39,V233,G234)</f>
        <v>50.23235</v>
      </c>
    </row>
    <row r="235" customFormat="false" ht="12.75" hidden="false" customHeight="false" outlineLevel="0" collapsed="false">
      <c r="A235" s="78" t="n">
        <v>19.2</v>
      </c>
      <c r="B235" s="78" t="n">
        <f aca="false">$I$34*$A235-$I$37*$A235^2</f>
        <v>-498.935808</v>
      </c>
      <c r="C235" s="78" t="n">
        <f aca="false">$I$34*$A235-$I$38*$A235^2</f>
        <v>-506.4192</v>
      </c>
      <c r="D235" s="78" t="n">
        <f aca="false">$I$34*$A235-$I$39*$A235^2</f>
        <v>-513.902592</v>
      </c>
      <c r="E235" s="78" t="n">
        <f aca="false">$I$37*$A235^2/$E$5</f>
        <v>370.427904</v>
      </c>
      <c r="F235" s="78" t="n">
        <f aca="false">$I$38*$A235^2/$E$5</f>
        <v>374.1696</v>
      </c>
      <c r="G235" s="78" t="n">
        <f aca="false">$I$39*$A235^2/$E$5</f>
        <v>377.911296</v>
      </c>
      <c r="H235" s="79" t="n">
        <f aca="false">$O$36</f>
        <v>0</v>
      </c>
      <c r="I235" s="78" t="n">
        <f aca="false">$O$37</f>
        <v>6.14544213041994</v>
      </c>
      <c r="J235" s="80" t="n">
        <f aca="false">$O$38</f>
        <v>19.7492163009405</v>
      </c>
      <c r="K235" s="80" t="n">
        <f aca="false">$H$6</f>
        <v>38.3329558630155</v>
      </c>
      <c r="L235" s="78" t="n">
        <f aca="false">L234+$E$6/COUNTA($P$43:$P$243)</f>
        <v>47.7611940298507</v>
      </c>
      <c r="M235" s="78" t="n">
        <f aca="false">M234+$H$5/COUNTA($P$43:$P$243)</f>
        <v>18.8649230337342</v>
      </c>
      <c r="N235" s="0" t="n">
        <f aca="false">$B$38</f>
        <v>20</v>
      </c>
      <c r="O235" s="0" t="n">
        <f aca="false">$E$6</f>
        <v>50</v>
      </c>
      <c r="P235" s="0" t="n">
        <f aca="false">IF(A235&gt;$J$41*$B$39,P234,A235)</f>
        <v>7</v>
      </c>
      <c r="Q235" s="80" t="n">
        <f aca="false">IF(A235&gt;$J$41*$B$39,Q234,B235)</f>
        <v>-10.2753</v>
      </c>
      <c r="R235" s="80" t="n">
        <f aca="false">IF(A235&gt;$J$41*$B$39,R234,C235)</f>
        <v>-11.27</v>
      </c>
      <c r="S235" s="80" t="n">
        <f aca="false">IF(A235&gt;$J$41*$B$39,S234,D235)</f>
        <v>-12.2647</v>
      </c>
      <c r="T235" s="80" t="n">
        <f aca="false">IF(A235&gt;$J$41*$B$39,T234,E235)</f>
        <v>49.23765</v>
      </c>
      <c r="U235" s="80" t="n">
        <f aca="false">IF(A235&gt;$J$41*$B$39,U234,F235)</f>
        <v>49.735</v>
      </c>
      <c r="V235" s="80" t="n">
        <f aca="false">IF(A235&gt;$J$41*$B$39,V234,G235)</f>
        <v>50.23235</v>
      </c>
    </row>
    <row r="236" customFormat="false" ht="12.75" hidden="false" customHeight="false" outlineLevel="0" collapsed="false">
      <c r="A236" s="78" t="n">
        <v>19.3</v>
      </c>
      <c r="B236" s="78" t="n">
        <f aca="false">$I$34*$A236-$I$37*$A236^2</f>
        <v>-505.413153</v>
      </c>
      <c r="C236" s="78" t="n">
        <f aca="false">$I$34*$A236-$I$38*$A236^2</f>
        <v>-512.9747</v>
      </c>
      <c r="D236" s="78" t="n">
        <f aca="false">$I$34*$A236-$I$39*$A236^2</f>
        <v>-520.536247</v>
      </c>
      <c r="E236" s="78" t="n">
        <f aca="false">$I$37*$A236^2/$E$5</f>
        <v>374.2965765</v>
      </c>
      <c r="F236" s="78" t="n">
        <f aca="false">$I$38*$A236^2/$E$5</f>
        <v>378.07735</v>
      </c>
      <c r="G236" s="78" t="n">
        <f aca="false">$I$39*$A236^2/$E$5</f>
        <v>381.8581235</v>
      </c>
      <c r="H236" s="79" t="n">
        <f aca="false">$O$36</f>
        <v>0</v>
      </c>
      <c r="I236" s="78" t="n">
        <f aca="false">$O$37</f>
        <v>6.14544213041994</v>
      </c>
      <c r="J236" s="80" t="n">
        <f aca="false">$O$38</f>
        <v>19.7492163009405</v>
      </c>
      <c r="K236" s="80" t="n">
        <f aca="false">$H$6</f>
        <v>38.3329558630155</v>
      </c>
      <c r="L236" s="78" t="n">
        <f aca="false">L235+$E$6/COUNTA($P$43:$P$243)</f>
        <v>48.0099502487561</v>
      </c>
      <c r="M236" s="78" t="n">
        <f aca="false">M235+$H$5/COUNTA($P$43:$P$243)</f>
        <v>18.9631778412015</v>
      </c>
      <c r="N236" s="0" t="n">
        <f aca="false">$B$38</f>
        <v>20</v>
      </c>
      <c r="O236" s="0" t="n">
        <f aca="false">$E$6</f>
        <v>50</v>
      </c>
      <c r="P236" s="0" t="n">
        <f aca="false">IF(A236&gt;$J$41*$B$39,P235,A236)</f>
        <v>7</v>
      </c>
      <c r="Q236" s="80" t="n">
        <f aca="false">IF(A236&gt;$J$41*$B$39,Q235,B236)</f>
        <v>-10.2753</v>
      </c>
      <c r="R236" s="80" t="n">
        <f aca="false">IF(A236&gt;$J$41*$B$39,R235,C236)</f>
        <v>-11.27</v>
      </c>
      <c r="S236" s="80" t="n">
        <f aca="false">IF(A236&gt;$J$41*$B$39,S235,D236)</f>
        <v>-12.2647</v>
      </c>
      <c r="T236" s="80" t="n">
        <f aca="false">IF(A236&gt;$J$41*$B$39,T235,E236)</f>
        <v>49.23765</v>
      </c>
      <c r="U236" s="80" t="n">
        <f aca="false">IF(A236&gt;$J$41*$B$39,U235,F236)</f>
        <v>49.735</v>
      </c>
      <c r="V236" s="80" t="n">
        <f aca="false">IF(A236&gt;$J$41*$B$39,V235,G236)</f>
        <v>50.23235</v>
      </c>
    </row>
    <row r="237" customFormat="false" ht="12.75" hidden="false" customHeight="false" outlineLevel="0" collapsed="false">
      <c r="A237" s="78" t="n">
        <v>19.4</v>
      </c>
      <c r="B237" s="78" t="n">
        <f aca="false">$I$34*$A237-$I$37*$A237^2</f>
        <v>-511.930692</v>
      </c>
      <c r="C237" s="78" t="n">
        <f aca="false">$I$34*$A237-$I$38*$A237^2</f>
        <v>-519.5708</v>
      </c>
      <c r="D237" s="78" t="n">
        <f aca="false">$I$34*$A237-$I$39*$A237^2</f>
        <v>-527.210908</v>
      </c>
      <c r="E237" s="78" t="n">
        <f aca="false">$I$37*$A237^2/$E$5</f>
        <v>378.185346</v>
      </c>
      <c r="F237" s="78" t="n">
        <f aca="false">$I$38*$A237^2/$E$5</f>
        <v>382.0054</v>
      </c>
      <c r="G237" s="78" t="n">
        <f aca="false">$I$39*$A237^2/$E$5</f>
        <v>385.825454</v>
      </c>
      <c r="H237" s="79" t="n">
        <f aca="false">$O$36</f>
        <v>0</v>
      </c>
      <c r="I237" s="78" t="n">
        <f aca="false">$O$37</f>
        <v>6.14544213041994</v>
      </c>
      <c r="J237" s="80" t="n">
        <f aca="false">$O$38</f>
        <v>19.7492163009405</v>
      </c>
      <c r="K237" s="80" t="n">
        <f aca="false">$H$6</f>
        <v>38.3329558630155</v>
      </c>
      <c r="L237" s="78" t="n">
        <f aca="false">L236+$E$6/COUNTA($P$43:$P$243)</f>
        <v>48.2587064676616</v>
      </c>
      <c r="M237" s="78" t="n">
        <f aca="false">M236+$H$5/COUNTA($P$43:$P$243)</f>
        <v>19.0614326486689</v>
      </c>
      <c r="N237" s="0" t="n">
        <f aca="false">$B$38</f>
        <v>20</v>
      </c>
      <c r="O237" s="0" t="n">
        <f aca="false">$E$6</f>
        <v>50</v>
      </c>
      <c r="P237" s="0" t="n">
        <f aca="false">IF(A237&gt;$J$41*$B$39,P236,A237)</f>
        <v>7</v>
      </c>
      <c r="Q237" s="80" t="n">
        <f aca="false">IF(A237&gt;$J$41*$B$39,Q236,B237)</f>
        <v>-10.2753</v>
      </c>
      <c r="R237" s="80" t="n">
        <f aca="false">IF(A237&gt;$J$41*$B$39,R236,C237)</f>
        <v>-11.27</v>
      </c>
      <c r="S237" s="80" t="n">
        <f aca="false">IF(A237&gt;$J$41*$B$39,S236,D237)</f>
        <v>-12.2647</v>
      </c>
      <c r="T237" s="80" t="n">
        <f aca="false">IF(A237&gt;$J$41*$B$39,T236,E237)</f>
        <v>49.23765</v>
      </c>
      <c r="U237" s="80" t="n">
        <f aca="false">IF(A237&gt;$J$41*$B$39,U236,F237)</f>
        <v>49.735</v>
      </c>
      <c r="V237" s="80" t="n">
        <f aca="false">IF(A237&gt;$J$41*$B$39,V236,G237)</f>
        <v>50.23235</v>
      </c>
    </row>
    <row r="238" customFormat="false" ht="12.75" hidden="false" customHeight="false" outlineLevel="0" collapsed="false">
      <c r="A238" s="78" t="n">
        <v>19.5</v>
      </c>
      <c r="B238" s="78" t="n">
        <f aca="false">$I$34*$A238-$I$37*$A238^2</f>
        <v>-518.488425</v>
      </c>
      <c r="C238" s="78" t="n">
        <f aca="false">$I$34*$A238-$I$38*$A238^2</f>
        <v>-526.2075</v>
      </c>
      <c r="D238" s="78" t="n">
        <f aca="false">$I$34*$A238-$I$39*$A238^2</f>
        <v>-533.926575</v>
      </c>
      <c r="E238" s="78" t="n">
        <f aca="false">$I$37*$A238^2/$E$5</f>
        <v>382.0942125</v>
      </c>
      <c r="F238" s="78" t="n">
        <f aca="false">$I$38*$A238^2/$E$5</f>
        <v>385.95375</v>
      </c>
      <c r="G238" s="78" t="n">
        <f aca="false">$I$39*$A238^2/$E$5</f>
        <v>389.8132875</v>
      </c>
      <c r="H238" s="79" t="n">
        <f aca="false">$O$36</f>
        <v>0</v>
      </c>
      <c r="I238" s="78" t="n">
        <f aca="false">$O$37</f>
        <v>6.14544213041994</v>
      </c>
      <c r="J238" s="80" t="n">
        <f aca="false">$O$38</f>
        <v>19.7492163009405</v>
      </c>
      <c r="K238" s="80" t="n">
        <f aca="false">$H$6</f>
        <v>38.3329558630155</v>
      </c>
      <c r="L238" s="78" t="n">
        <f aca="false">L237+$E$6/COUNTA($P$43:$P$243)</f>
        <v>48.5074626865671</v>
      </c>
      <c r="M238" s="78" t="n">
        <f aca="false">M237+$H$5/COUNTA($P$43:$P$243)</f>
        <v>19.1596874561363</v>
      </c>
      <c r="N238" s="0" t="n">
        <f aca="false">$B$38</f>
        <v>20</v>
      </c>
      <c r="O238" s="0" t="n">
        <f aca="false">$E$6</f>
        <v>50</v>
      </c>
      <c r="P238" s="0" t="n">
        <f aca="false">IF(A238&gt;$J$41*$B$39,P237,A238)</f>
        <v>7</v>
      </c>
      <c r="Q238" s="80" t="n">
        <f aca="false">IF(A238&gt;$J$41*$B$39,Q237,B238)</f>
        <v>-10.2753</v>
      </c>
      <c r="R238" s="80" t="n">
        <f aca="false">IF(A238&gt;$J$41*$B$39,R237,C238)</f>
        <v>-11.27</v>
      </c>
      <c r="S238" s="80" t="n">
        <f aca="false">IF(A238&gt;$J$41*$B$39,S237,D238)</f>
        <v>-12.2647</v>
      </c>
      <c r="T238" s="80" t="n">
        <f aca="false">IF(A238&gt;$J$41*$B$39,T237,E238)</f>
        <v>49.23765</v>
      </c>
      <c r="U238" s="80" t="n">
        <f aca="false">IF(A238&gt;$J$41*$B$39,U237,F238)</f>
        <v>49.735</v>
      </c>
      <c r="V238" s="80" t="n">
        <f aca="false">IF(A238&gt;$J$41*$B$39,V237,G238)</f>
        <v>50.23235</v>
      </c>
    </row>
    <row r="239" customFormat="false" ht="12.75" hidden="false" customHeight="false" outlineLevel="0" collapsed="false">
      <c r="A239" s="78" t="n">
        <v>19.6</v>
      </c>
      <c r="B239" s="78" t="n">
        <f aca="false">$I$34*$A239-$I$37*$A239^2</f>
        <v>-525.086352</v>
      </c>
      <c r="C239" s="78" t="n">
        <f aca="false">$I$34*$A239-$I$38*$A239^2</f>
        <v>-532.8848</v>
      </c>
      <c r="D239" s="78" t="n">
        <f aca="false">$I$34*$A239-$I$39*$A239^2</f>
        <v>-540.683248</v>
      </c>
      <c r="E239" s="78" t="n">
        <f aca="false">$I$37*$A239^2/$E$5</f>
        <v>386.023176</v>
      </c>
      <c r="F239" s="78" t="n">
        <f aca="false">$I$38*$A239^2/$E$5</f>
        <v>389.9224</v>
      </c>
      <c r="G239" s="78" t="n">
        <f aca="false">$I$39*$A239^2/$E$5</f>
        <v>393.821624</v>
      </c>
      <c r="H239" s="79" t="n">
        <f aca="false">$O$36</f>
        <v>0</v>
      </c>
      <c r="I239" s="78" t="n">
        <f aca="false">$O$37</f>
        <v>6.14544213041994</v>
      </c>
      <c r="J239" s="80" t="n">
        <f aca="false">$O$38</f>
        <v>19.7492163009405</v>
      </c>
      <c r="K239" s="80" t="n">
        <f aca="false">$H$6</f>
        <v>38.3329558630155</v>
      </c>
      <c r="L239" s="78" t="n">
        <f aca="false">L238+$E$6/COUNTA($P$43:$P$243)</f>
        <v>48.7562189054725</v>
      </c>
      <c r="M239" s="78" t="n">
        <f aca="false">M238+$H$5/COUNTA($P$43:$P$243)</f>
        <v>19.2579422636036</v>
      </c>
      <c r="N239" s="0" t="n">
        <f aca="false">$B$38</f>
        <v>20</v>
      </c>
      <c r="O239" s="0" t="n">
        <f aca="false">$E$6</f>
        <v>50</v>
      </c>
      <c r="P239" s="0" t="n">
        <f aca="false">IF(A239&gt;$J$41*$B$39,P238,A239)</f>
        <v>7</v>
      </c>
      <c r="Q239" s="80" t="n">
        <f aca="false">IF(A239&gt;$J$41*$B$39,Q238,B239)</f>
        <v>-10.2753</v>
      </c>
      <c r="R239" s="80" t="n">
        <f aca="false">IF(A239&gt;$J$41*$B$39,R238,C239)</f>
        <v>-11.27</v>
      </c>
      <c r="S239" s="80" t="n">
        <f aca="false">IF(A239&gt;$J$41*$B$39,S238,D239)</f>
        <v>-12.2647</v>
      </c>
      <c r="T239" s="80" t="n">
        <f aca="false">IF(A239&gt;$J$41*$B$39,T238,E239)</f>
        <v>49.23765</v>
      </c>
      <c r="U239" s="80" t="n">
        <f aca="false">IF(A239&gt;$J$41*$B$39,U238,F239)</f>
        <v>49.735</v>
      </c>
      <c r="V239" s="80" t="n">
        <f aca="false">IF(A239&gt;$J$41*$B$39,V238,G239)</f>
        <v>50.23235</v>
      </c>
    </row>
    <row r="240" customFormat="false" ht="12.75" hidden="false" customHeight="false" outlineLevel="0" collapsed="false">
      <c r="A240" s="78" t="n">
        <v>19.7</v>
      </c>
      <c r="B240" s="78" t="n">
        <f aca="false">$I$34*$A240-$I$37*$A240^2</f>
        <v>-531.724473</v>
      </c>
      <c r="C240" s="78" t="n">
        <f aca="false">$I$34*$A240-$I$38*$A240^2</f>
        <v>-539.6027</v>
      </c>
      <c r="D240" s="78" t="n">
        <f aca="false">$I$34*$A240-$I$39*$A240^2</f>
        <v>-547.480927</v>
      </c>
      <c r="E240" s="78" t="n">
        <f aca="false">$I$37*$A240^2/$E$5</f>
        <v>389.9722365</v>
      </c>
      <c r="F240" s="78" t="n">
        <f aca="false">$I$38*$A240^2/$E$5</f>
        <v>393.91135</v>
      </c>
      <c r="G240" s="78" t="n">
        <f aca="false">$I$39*$A240^2/$E$5</f>
        <v>397.8504635</v>
      </c>
      <c r="H240" s="79" t="n">
        <f aca="false">$O$36</f>
        <v>0</v>
      </c>
      <c r="I240" s="78" t="n">
        <f aca="false">$O$37</f>
        <v>6.14544213041994</v>
      </c>
      <c r="J240" s="80" t="n">
        <f aca="false">$O$38</f>
        <v>19.7492163009405</v>
      </c>
      <c r="K240" s="80" t="n">
        <f aca="false">$H$6</f>
        <v>38.3329558630155</v>
      </c>
      <c r="L240" s="78" t="n">
        <f aca="false">L239+$E$6/COUNTA($P$43:$P$243)</f>
        <v>49.004975124378</v>
      </c>
      <c r="M240" s="78" t="n">
        <f aca="false">M239+$H$5/COUNTA($P$43:$P$243)</f>
        <v>19.356197071071</v>
      </c>
      <c r="N240" s="0" t="n">
        <f aca="false">$B$38</f>
        <v>20</v>
      </c>
      <c r="O240" s="0" t="n">
        <f aca="false">$E$6</f>
        <v>50</v>
      </c>
      <c r="P240" s="0" t="n">
        <f aca="false">IF(A240&gt;$J$41*$B$39,P239,A240)</f>
        <v>7</v>
      </c>
      <c r="Q240" s="80" t="n">
        <f aca="false">IF(A240&gt;$J$41*$B$39,Q239,B240)</f>
        <v>-10.2753</v>
      </c>
      <c r="R240" s="80" t="n">
        <f aca="false">IF(A240&gt;$J$41*$B$39,R239,C240)</f>
        <v>-11.27</v>
      </c>
      <c r="S240" s="80" t="n">
        <f aca="false">IF(A240&gt;$J$41*$B$39,S239,D240)</f>
        <v>-12.2647</v>
      </c>
      <c r="T240" s="80" t="n">
        <f aca="false">IF(A240&gt;$J$41*$B$39,T239,E240)</f>
        <v>49.23765</v>
      </c>
      <c r="U240" s="80" t="n">
        <f aca="false">IF(A240&gt;$J$41*$B$39,U239,F240)</f>
        <v>49.735</v>
      </c>
      <c r="V240" s="80" t="n">
        <f aca="false">IF(A240&gt;$J$41*$B$39,V239,G240)</f>
        <v>50.23235</v>
      </c>
    </row>
    <row r="241" customFormat="false" ht="12.75" hidden="false" customHeight="false" outlineLevel="0" collapsed="false">
      <c r="A241" s="78" t="n">
        <v>19.8</v>
      </c>
      <c r="B241" s="78" t="n">
        <f aca="false">$I$34*$A241-$I$37*$A241^2</f>
        <v>-538.402788</v>
      </c>
      <c r="C241" s="78" t="n">
        <f aca="false">$I$34*$A241-$I$38*$A241^2</f>
        <v>-546.3612</v>
      </c>
      <c r="D241" s="78" t="n">
        <f aca="false">$I$34*$A241-$I$39*$A241^2</f>
        <v>-554.319612</v>
      </c>
      <c r="E241" s="78" t="n">
        <f aca="false">$I$37*$A241^2/$E$5</f>
        <v>393.941394</v>
      </c>
      <c r="F241" s="78" t="n">
        <f aca="false">$I$38*$A241^2/$E$5</f>
        <v>397.9206</v>
      </c>
      <c r="G241" s="78" t="n">
        <f aca="false">$I$39*$A241^2/$E$5</f>
        <v>401.899806</v>
      </c>
      <c r="H241" s="79" t="n">
        <f aca="false">$O$36</f>
        <v>0</v>
      </c>
      <c r="I241" s="78" t="n">
        <f aca="false">$O$37</f>
        <v>6.14544213041994</v>
      </c>
      <c r="J241" s="80" t="n">
        <f aca="false">$O$38</f>
        <v>19.7492163009405</v>
      </c>
      <c r="K241" s="80" t="n">
        <f aca="false">$H$6</f>
        <v>38.3329558630155</v>
      </c>
      <c r="L241" s="78" t="n">
        <f aca="false">L240+$E$6/COUNTA($P$43:$P$243)</f>
        <v>49.2537313432835</v>
      </c>
      <c r="M241" s="78" t="n">
        <f aca="false">M240+$H$5/COUNTA($P$43:$P$243)</f>
        <v>19.4544518785384</v>
      </c>
      <c r="N241" s="0" t="n">
        <f aca="false">$B$38</f>
        <v>20</v>
      </c>
      <c r="O241" s="0" t="n">
        <f aca="false">$E$6</f>
        <v>50</v>
      </c>
      <c r="P241" s="0" t="n">
        <f aca="false">IF(A241&gt;$J$41*$B$39,P240,A241)</f>
        <v>7</v>
      </c>
      <c r="Q241" s="80" t="n">
        <f aca="false">IF(A241&gt;$J$41*$B$39,Q240,B241)</f>
        <v>-10.2753</v>
      </c>
      <c r="R241" s="80" t="n">
        <f aca="false">IF(A241&gt;$J$41*$B$39,R240,C241)</f>
        <v>-11.27</v>
      </c>
      <c r="S241" s="80" t="n">
        <f aca="false">IF(A241&gt;$J$41*$B$39,S240,D241)</f>
        <v>-12.2647</v>
      </c>
      <c r="T241" s="80" t="n">
        <f aca="false">IF(A241&gt;$J$41*$B$39,T240,E241)</f>
        <v>49.23765</v>
      </c>
      <c r="U241" s="80" t="n">
        <f aca="false">IF(A241&gt;$J$41*$B$39,U240,F241)</f>
        <v>49.735</v>
      </c>
      <c r="V241" s="80" t="n">
        <f aca="false">IF(A241&gt;$J$41*$B$39,V240,G241)</f>
        <v>50.23235</v>
      </c>
    </row>
    <row r="242" customFormat="false" ht="12.75" hidden="false" customHeight="false" outlineLevel="0" collapsed="false">
      <c r="A242" s="78" t="n">
        <v>19.9</v>
      </c>
      <c r="B242" s="78" t="n">
        <f aca="false">$I$34*$A242-$I$37*$A242^2</f>
        <v>-545.121297</v>
      </c>
      <c r="C242" s="78" t="n">
        <f aca="false">$I$34*$A242-$I$38*$A242^2</f>
        <v>-553.1603</v>
      </c>
      <c r="D242" s="78" t="n">
        <f aca="false">$I$34*$A242-$I$39*$A242^2</f>
        <v>-561.199303</v>
      </c>
      <c r="E242" s="78" t="n">
        <f aca="false">$I$37*$A242^2/$E$5</f>
        <v>397.9306485</v>
      </c>
      <c r="F242" s="78" t="n">
        <f aca="false">$I$38*$A242^2/$E$5</f>
        <v>401.95015</v>
      </c>
      <c r="G242" s="78" t="n">
        <f aca="false">$I$39*$A242^2/$E$5</f>
        <v>405.9696515</v>
      </c>
      <c r="H242" s="79" t="n">
        <f aca="false">$O$36</f>
        <v>0</v>
      </c>
      <c r="I242" s="78" t="n">
        <f aca="false">$O$37</f>
        <v>6.14544213041994</v>
      </c>
      <c r="J242" s="80" t="n">
        <f aca="false">$O$38</f>
        <v>19.7492163009405</v>
      </c>
      <c r="K242" s="80" t="n">
        <f aca="false">$H$6</f>
        <v>38.3329558630155</v>
      </c>
      <c r="L242" s="78" t="n">
        <f aca="false">L241+$E$6/COUNTA($P$43:$P$243)</f>
        <v>49.5024875621889</v>
      </c>
      <c r="M242" s="78" t="n">
        <f aca="false">M241+$H$5/COUNTA($P$43:$P$243)</f>
        <v>19.5527066860057</v>
      </c>
      <c r="N242" s="0" t="n">
        <f aca="false">$B$38</f>
        <v>20</v>
      </c>
      <c r="O242" s="0" t="n">
        <f aca="false">$E$6</f>
        <v>50</v>
      </c>
      <c r="P242" s="0" t="n">
        <f aca="false">IF(A242&gt;$J$41*$B$39,P241,A242)</f>
        <v>7</v>
      </c>
      <c r="Q242" s="80" t="n">
        <f aca="false">IF(A242&gt;$J$41*$B$39,Q241,B242)</f>
        <v>-10.2753</v>
      </c>
      <c r="R242" s="80" t="n">
        <f aca="false">IF(A242&gt;$J$41*$B$39,R241,C242)</f>
        <v>-11.27</v>
      </c>
      <c r="S242" s="80" t="n">
        <f aca="false">IF(A242&gt;$J$41*$B$39,S241,D242)</f>
        <v>-12.2647</v>
      </c>
      <c r="T242" s="80" t="n">
        <f aca="false">IF(A242&gt;$J$41*$B$39,T241,E242)</f>
        <v>49.23765</v>
      </c>
      <c r="U242" s="80" t="n">
        <f aca="false">IF(A242&gt;$J$41*$B$39,U241,F242)</f>
        <v>49.735</v>
      </c>
      <c r="V242" s="80" t="n">
        <f aca="false">IF(A242&gt;$J$41*$B$39,V241,G242)</f>
        <v>50.23235</v>
      </c>
    </row>
    <row r="243" customFormat="false" ht="12.75" hidden="false" customHeight="false" outlineLevel="0" collapsed="false">
      <c r="A243" s="78" t="n">
        <v>20</v>
      </c>
      <c r="B243" s="78" t="n">
        <f aca="false">$I$34*$A243-$I$37*$A243^2</f>
        <v>-551.88</v>
      </c>
      <c r="C243" s="78" t="n">
        <f aca="false">$I$34*$A243-$I$38*$A243^2</f>
        <v>-560</v>
      </c>
      <c r="D243" s="78" t="n">
        <f aca="false">$I$34*$A243-$I$39*$A243^2</f>
        <v>-568.12</v>
      </c>
      <c r="E243" s="78" t="n">
        <f aca="false">$I$37*$A243^2/$E$5</f>
        <v>401.94</v>
      </c>
      <c r="F243" s="78" t="n">
        <f aca="false">$I$38*$A243^2/$E$5</f>
        <v>406</v>
      </c>
      <c r="G243" s="78" t="n">
        <f aca="false">$I$39*$A243^2/$E$5</f>
        <v>410.06</v>
      </c>
      <c r="H243" s="79" t="n">
        <f aca="false">$O$36</f>
        <v>0</v>
      </c>
      <c r="I243" s="78" t="n">
        <f aca="false">$O$37</f>
        <v>6.14544213041994</v>
      </c>
      <c r="J243" s="80" t="n">
        <f aca="false">$O$38</f>
        <v>19.7492163009405</v>
      </c>
      <c r="K243" s="80" t="n">
        <f aca="false">$H$6</f>
        <v>38.3329558630155</v>
      </c>
      <c r="L243" s="78" t="n">
        <f aca="false">L242+$E$6/COUNTA($P$43:$P$243)</f>
        <v>49.7512437810944</v>
      </c>
      <c r="M243" s="78" t="n">
        <f aca="false">M242+$H$5/COUNTA($P$43:$P$243)</f>
        <v>19.6509614934731</v>
      </c>
      <c r="N243" s="0" t="n">
        <f aca="false">$B$38</f>
        <v>20</v>
      </c>
      <c r="O243" s="0" t="n">
        <f aca="false">$E$6</f>
        <v>50</v>
      </c>
      <c r="P243" s="0" t="n">
        <f aca="false">IF(A243&gt;$J$41*$B$39,P242,A243)</f>
        <v>7</v>
      </c>
      <c r="Q243" s="80" t="n">
        <f aca="false">IF(A243&gt;$J$41*$B$39,Q242,B243)</f>
        <v>-10.2753</v>
      </c>
      <c r="R243" s="80" t="n">
        <f aca="false">IF(A243&gt;$J$41*$B$39,R242,C243)</f>
        <v>-11.27</v>
      </c>
      <c r="S243" s="80" t="n">
        <f aca="false">IF(A243&gt;$J$41*$B$39,S242,D243)</f>
        <v>-12.2647</v>
      </c>
      <c r="T243" s="80" t="n">
        <f aca="false">IF(A243&gt;$J$41*$B$39,T242,E243)</f>
        <v>49.23765</v>
      </c>
      <c r="U243" s="80" t="n">
        <f aca="false">IF(A243&gt;$J$41*$B$39,U242,F243)</f>
        <v>49.735</v>
      </c>
      <c r="V243" s="80" t="n">
        <f aca="false">IF(A243&gt;$J$41*$B$39,V242,G243)</f>
        <v>50.23235</v>
      </c>
    </row>
    <row r="244" customFormat="false" ht="12.75" hidden="false" customHeight="false" outlineLevel="0" collapsed="false">
      <c r="A244" s="78"/>
      <c r="B244" s="78"/>
      <c r="C244" s="78"/>
      <c r="D244" s="78"/>
      <c r="E244" s="78"/>
      <c r="F244" s="78"/>
      <c r="G244" s="78"/>
      <c r="H244" s="78"/>
      <c r="I244" s="78"/>
      <c r="J244" s="80"/>
      <c r="K244" s="80"/>
    </row>
    <row r="245" customFormat="false" ht="12.75" hidden="false" customHeight="false" outlineLevel="0" collapsed="false">
      <c r="A245" s="78"/>
      <c r="B245" s="78"/>
      <c r="C245" s="78"/>
      <c r="D245" s="78"/>
      <c r="E245" s="78"/>
      <c r="F245" s="78"/>
      <c r="G245" s="78"/>
      <c r="H245" s="78"/>
      <c r="I245" s="78"/>
      <c r="J245" s="80"/>
      <c r="K245" s="80"/>
    </row>
    <row r="246" customFormat="false" ht="12.75" hidden="false" customHeight="false" outlineLevel="0" collapsed="false">
      <c r="A246" s="78"/>
      <c r="B246" s="78"/>
      <c r="C246" s="78"/>
      <c r="D246" s="78"/>
      <c r="E246" s="78"/>
      <c r="F246" s="78"/>
      <c r="G246" s="78"/>
      <c r="H246" s="78"/>
      <c r="I246" s="78"/>
      <c r="J246" s="80"/>
      <c r="K246" s="80"/>
    </row>
    <row r="247" customFormat="false" ht="12.75" hidden="false" customHeight="false" outlineLevel="0" collapsed="false">
      <c r="A247" s="78"/>
      <c r="B247" s="78"/>
      <c r="C247" s="78"/>
      <c r="D247" s="78"/>
      <c r="E247" s="78"/>
      <c r="F247" s="78"/>
      <c r="G247" s="78"/>
      <c r="H247" s="78"/>
      <c r="I247" s="78"/>
      <c r="J247" s="80"/>
      <c r="K247" s="80"/>
    </row>
    <row r="248" customFormat="false" ht="12.75" hidden="false" customHeight="false" outlineLevel="0" collapsed="false">
      <c r="A248" s="78"/>
      <c r="B248" s="78"/>
      <c r="C248" s="78"/>
      <c r="D248" s="78"/>
      <c r="E248" s="78"/>
      <c r="F248" s="78"/>
      <c r="G248" s="78"/>
      <c r="H248" s="78"/>
      <c r="I248" s="78"/>
      <c r="J248" s="80"/>
      <c r="K248" s="80"/>
    </row>
    <row r="249" customFormat="false" ht="12.75" hidden="false" customHeight="false" outlineLevel="0" collapsed="false">
      <c r="A249" s="78"/>
      <c r="B249" s="78"/>
      <c r="C249" s="78"/>
      <c r="D249" s="78"/>
      <c r="E249" s="78"/>
      <c r="F249" s="78"/>
      <c r="G249" s="78"/>
      <c r="H249" s="78"/>
      <c r="I249" s="78"/>
      <c r="J249" s="80"/>
      <c r="K249" s="80"/>
    </row>
    <row r="250" customFormat="false" ht="12.75" hidden="false" customHeight="false" outlineLevel="0" collapsed="false">
      <c r="A250" s="78"/>
      <c r="B250" s="78"/>
      <c r="C250" s="78"/>
      <c r="D250" s="78"/>
      <c r="E250" s="78"/>
      <c r="F250" s="78"/>
      <c r="G250" s="78"/>
      <c r="H250" s="78"/>
      <c r="I250" s="78"/>
      <c r="J250" s="80"/>
      <c r="K250" s="80"/>
    </row>
    <row r="251" customFormat="false" ht="12.75" hidden="false" customHeight="false" outlineLevel="0" collapsed="false">
      <c r="A251" s="78"/>
      <c r="B251" s="78"/>
      <c r="C251" s="78"/>
      <c r="D251" s="78"/>
      <c r="E251" s="78"/>
      <c r="F251" s="78"/>
      <c r="G251" s="78"/>
      <c r="H251" s="78"/>
      <c r="I251" s="78"/>
      <c r="J251" s="80"/>
      <c r="K251" s="80"/>
    </row>
    <row r="252" customFormat="false" ht="12.75" hidden="false" customHeight="false" outlineLevel="0" collapsed="false">
      <c r="A252" s="78"/>
      <c r="B252" s="78"/>
      <c r="C252" s="78"/>
      <c r="D252" s="78"/>
      <c r="E252" s="78"/>
      <c r="F252" s="78"/>
      <c r="G252" s="78"/>
      <c r="H252" s="78"/>
      <c r="I252" s="78"/>
      <c r="J252" s="80"/>
      <c r="K252" s="80"/>
    </row>
    <row r="253" customFormat="false" ht="12.75" hidden="false" customHeight="false" outlineLevel="0" collapsed="false">
      <c r="A253" s="78"/>
      <c r="B253" s="78"/>
      <c r="C253" s="78"/>
      <c r="D253" s="78"/>
      <c r="E253" s="78"/>
      <c r="F253" s="78"/>
      <c r="G253" s="78"/>
      <c r="H253" s="78"/>
      <c r="I253" s="78"/>
      <c r="J253" s="80"/>
      <c r="K253" s="80"/>
    </row>
    <row r="254" customFormat="false" ht="12.75" hidden="false" customHeight="false" outlineLevel="0" collapsed="false">
      <c r="A254" s="78"/>
      <c r="B254" s="78"/>
      <c r="C254" s="78"/>
      <c r="D254" s="78"/>
      <c r="E254" s="78"/>
      <c r="F254" s="78"/>
      <c r="G254" s="78"/>
      <c r="H254" s="78"/>
      <c r="I254" s="78"/>
      <c r="J254" s="80"/>
      <c r="K254" s="80"/>
    </row>
    <row r="255" customFormat="false" ht="12.75" hidden="false" customHeight="false" outlineLevel="0" collapsed="false">
      <c r="A255" s="78"/>
      <c r="B255" s="78"/>
      <c r="C255" s="78"/>
      <c r="D255" s="78"/>
      <c r="E255" s="78"/>
      <c r="F255" s="78"/>
      <c r="G255" s="78"/>
      <c r="H255" s="78"/>
      <c r="I255" s="78"/>
      <c r="J255" s="80"/>
      <c r="K255" s="80"/>
    </row>
    <row r="256" customFormat="false" ht="12.75" hidden="false" customHeight="false" outlineLevel="0" collapsed="false">
      <c r="A256" s="78"/>
      <c r="B256" s="78"/>
      <c r="C256" s="78"/>
      <c r="D256" s="78"/>
      <c r="E256" s="78"/>
      <c r="F256" s="78"/>
      <c r="G256" s="78"/>
      <c r="H256" s="78"/>
      <c r="I256" s="78"/>
      <c r="J256" s="80"/>
      <c r="K256" s="80"/>
    </row>
    <row r="257" customFormat="false" ht="12.75" hidden="false" customHeight="false" outlineLevel="0" collapsed="false">
      <c r="A257" s="78"/>
      <c r="B257" s="78"/>
      <c r="C257" s="78"/>
      <c r="D257" s="78"/>
      <c r="E257" s="78"/>
      <c r="F257" s="78"/>
      <c r="G257" s="78"/>
      <c r="H257" s="78"/>
      <c r="I257" s="78"/>
      <c r="J257" s="80"/>
      <c r="K257" s="80"/>
    </row>
    <row r="258" customFormat="false" ht="12.75" hidden="false" customHeight="false" outlineLevel="0" collapsed="false">
      <c r="A258" s="78"/>
      <c r="B258" s="78"/>
      <c r="C258" s="78"/>
      <c r="D258" s="78"/>
      <c r="E258" s="78"/>
      <c r="F258" s="78"/>
      <c r="G258" s="78"/>
      <c r="H258" s="78"/>
      <c r="I258" s="78"/>
      <c r="J258" s="80"/>
      <c r="K258" s="80"/>
    </row>
    <row r="259" customFormat="false" ht="12.75" hidden="false" customHeight="false" outlineLevel="0" collapsed="false">
      <c r="A259" s="78"/>
      <c r="B259" s="78"/>
      <c r="C259" s="78"/>
      <c r="D259" s="78"/>
      <c r="E259" s="78"/>
      <c r="F259" s="78"/>
      <c r="G259" s="78"/>
      <c r="H259" s="78"/>
      <c r="I259" s="78"/>
      <c r="J259" s="80"/>
      <c r="K259" s="80"/>
    </row>
    <row r="260" customFormat="false" ht="12.75" hidden="false" customHeight="false" outlineLevel="0" collapsed="false">
      <c r="A260" s="78"/>
      <c r="B260" s="78"/>
      <c r="C260" s="78"/>
      <c r="D260" s="78"/>
      <c r="E260" s="78"/>
      <c r="F260" s="78"/>
      <c r="G260" s="78"/>
      <c r="H260" s="78"/>
      <c r="I260" s="78"/>
      <c r="J260" s="80"/>
      <c r="K260" s="80"/>
    </row>
    <row r="261" customFormat="false" ht="12.75" hidden="false" customHeight="false" outlineLevel="0" collapsed="false">
      <c r="A261" s="78"/>
      <c r="B261" s="78"/>
      <c r="C261" s="78"/>
      <c r="D261" s="78"/>
      <c r="E261" s="78"/>
      <c r="F261" s="78"/>
      <c r="G261" s="78"/>
      <c r="H261" s="78"/>
      <c r="I261" s="78"/>
      <c r="J261" s="80"/>
      <c r="K261" s="80"/>
    </row>
    <row r="262" customFormat="false" ht="12.75" hidden="false" customHeight="false" outlineLevel="0" collapsed="false">
      <c r="A262" s="78"/>
      <c r="B262" s="78"/>
      <c r="C262" s="78"/>
      <c r="D262" s="78"/>
      <c r="E262" s="78"/>
      <c r="F262" s="78"/>
      <c r="G262" s="78"/>
      <c r="H262" s="78"/>
      <c r="I262" s="78"/>
      <c r="J262" s="80"/>
      <c r="K262" s="80"/>
    </row>
    <row r="263" customFormat="false" ht="12.75" hidden="false" customHeight="false" outlineLevel="0" collapsed="false">
      <c r="A263" s="78"/>
      <c r="B263" s="78"/>
      <c r="C263" s="78"/>
      <c r="D263" s="78"/>
      <c r="E263" s="78"/>
      <c r="F263" s="78"/>
      <c r="G263" s="78"/>
      <c r="H263" s="78"/>
      <c r="I263" s="78"/>
      <c r="J263" s="80"/>
      <c r="K263" s="80"/>
    </row>
    <row r="264" customFormat="false" ht="12.75" hidden="false" customHeight="false" outlineLevel="0" collapsed="false">
      <c r="A264" s="78"/>
      <c r="B264" s="78"/>
      <c r="C264" s="78"/>
      <c r="D264" s="78"/>
      <c r="E264" s="78"/>
      <c r="F264" s="78"/>
      <c r="G264" s="78"/>
      <c r="H264" s="78"/>
      <c r="I264" s="78"/>
      <c r="J264" s="80"/>
      <c r="K264" s="80"/>
    </row>
    <row r="265" customFormat="false" ht="12.75" hidden="false" customHeight="false" outlineLevel="0" collapsed="false">
      <c r="A265" s="78"/>
      <c r="B265" s="78"/>
      <c r="C265" s="78"/>
      <c r="D265" s="78"/>
      <c r="E265" s="78"/>
      <c r="F265" s="78"/>
      <c r="G265" s="78"/>
      <c r="H265" s="78"/>
      <c r="I265" s="78"/>
      <c r="J265" s="80"/>
      <c r="K265" s="80"/>
    </row>
    <row r="266" customFormat="false" ht="12.75" hidden="false" customHeight="false" outlineLevel="0" collapsed="false">
      <c r="A266" s="78"/>
      <c r="B266" s="78"/>
      <c r="C266" s="78"/>
      <c r="D266" s="78"/>
      <c r="E266" s="78"/>
      <c r="F266" s="78"/>
      <c r="G266" s="78"/>
      <c r="H266" s="78"/>
      <c r="I266" s="78"/>
      <c r="J266" s="80"/>
      <c r="K266" s="80"/>
    </row>
    <row r="267" customFormat="false" ht="12.75" hidden="false" customHeight="false" outlineLevel="0" collapsed="false">
      <c r="A267" s="78"/>
      <c r="B267" s="78"/>
      <c r="C267" s="78"/>
      <c r="D267" s="78"/>
      <c r="E267" s="78"/>
      <c r="F267" s="78"/>
      <c r="G267" s="78"/>
      <c r="H267" s="78"/>
      <c r="I267" s="78"/>
      <c r="J267" s="80"/>
      <c r="K267" s="80"/>
    </row>
    <row r="268" customFormat="false" ht="12.75" hidden="false" customHeight="false" outlineLevel="0" collapsed="false">
      <c r="A268" s="78"/>
      <c r="B268" s="78"/>
      <c r="C268" s="78"/>
      <c r="D268" s="78"/>
      <c r="E268" s="78"/>
      <c r="F268" s="78"/>
      <c r="G268" s="78"/>
      <c r="H268" s="78"/>
      <c r="I268" s="78"/>
      <c r="J268" s="80"/>
      <c r="K268" s="80"/>
    </row>
    <row r="269" customFormat="false" ht="12.75" hidden="false" customHeight="false" outlineLevel="0" collapsed="false">
      <c r="A269" s="78"/>
      <c r="B269" s="78"/>
      <c r="C269" s="78"/>
      <c r="D269" s="78"/>
      <c r="E269" s="78"/>
      <c r="F269" s="78"/>
      <c r="G269" s="78"/>
      <c r="H269" s="78"/>
      <c r="I269" s="78"/>
      <c r="J269" s="80"/>
      <c r="K269" s="80"/>
    </row>
    <row r="270" customFormat="false" ht="12.75" hidden="false" customHeight="false" outlineLevel="0" collapsed="false">
      <c r="A270" s="78"/>
      <c r="B270" s="78"/>
      <c r="C270" s="78"/>
      <c r="D270" s="78"/>
      <c r="E270" s="78"/>
      <c r="F270" s="78"/>
      <c r="G270" s="78"/>
      <c r="H270" s="78"/>
      <c r="I270" s="78"/>
      <c r="J270" s="80"/>
      <c r="K270" s="80"/>
    </row>
    <row r="271" customFormat="false" ht="12.75" hidden="false" customHeight="false" outlineLevel="0" collapsed="false">
      <c r="A271" s="78"/>
      <c r="B271" s="78"/>
      <c r="C271" s="78"/>
      <c r="D271" s="78"/>
      <c r="E271" s="78"/>
      <c r="F271" s="78"/>
      <c r="G271" s="78"/>
      <c r="H271" s="78"/>
      <c r="I271" s="78"/>
      <c r="J271" s="80"/>
      <c r="K271" s="80"/>
    </row>
    <row r="272" customFormat="false" ht="12.75" hidden="false" customHeight="false" outlineLevel="0" collapsed="false">
      <c r="A272" s="78"/>
      <c r="B272" s="78"/>
      <c r="C272" s="78"/>
      <c r="D272" s="78"/>
      <c r="E272" s="78"/>
      <c r="F272" s="78"/>
      <c r="G272" s="78"/>
      <c r="H272" s="78"/>
      <c r="I272" s="78"/>
      <c r="J272" s="80"/>
      <c r="K272" s="80"/>
    </row>
    <row r="273" customFormat="false" ht="12.75" hidden="false" customHeight="false" outlineLevel="0" collapsed="false">
      <c r="A273" s="78"/>
      <c r="B273" s="78"/>
      <c r="C273" s="78"/>
      <c r="D273" s="78"/>
      <c r="E273" s="78"/>
      <c r="F273" s="78"/>
      <c r="G273" s="78"/>
      <c r="H273" s="78"/>
      <c r="I273" s="78"/>
      <c r="J273" s="80"/>
      <c r="K273" s="80"/>
    </row>
    <row r="274" customFormat="false" ht="12.75" hidden="false" customHeight="false" outlineLevel="0" collapsed="false">
      <c r="A274" s="78"/>
      <c r="B274" s="78"/>
      <c r="C274" s="78"/>
      <c r="D274" s="78"/>
      <c r="E274" s="78"/>
      <c r="F274" s="78"/>
      <c r="G274" s="78"/>
      <c r="H274" s="78"/>
      <c r="I274" s="78"/>
      <c r="J274" s="80"/>
      <c r="K274" s="80"/>
    </row>
    <row r="275" customFormat="false" ht="12.75" hidden="false" customHeight="false" outlineLevel="0" collapsed="false">
      <c r="A275" s="78"/>
      <c r="B275" s="78"/>
      <c r="C275" s="78"/>
      <c r="D275" s="78"/>
      <c r="E275" s="78"/>
      <c r="F275" s="78"/>
      <c r="G275" s="78"/>
      <c r="H275" s="78"/>
      <c r="I275" s="78"/>
      <c r="J275" s="80"/>
      <c r="K275" s="80"/>
    </row>
    <row r="276" customFormat="false" ht="12.75" hidden="false" customHeight="false" outlineLevel="0" collapsed="false">
      <c r="A276" s="78"/>
      <c r="B276" s="78"/>
      <c r="C276" s="78"/>
      <c r="D276" s="78"/>
      <c r="E276" s="78"/>
      <c r="F276" s="78"/>
      <c r="G276" s="78"/>
      <c r="H276" s="78"/>
      <c r="I276" s="78"/>
      <c r="J276" s="80"/>
      <c r="K276" s="80"/>
    </row>
    <row r="277" customFormat="false" ht="12.75" hidden="false" customHeight="false" outlineLevel="0" collapsed="false">
      <c r="A277" s="78"/>
      <c r="B277" s="78"/>
      <c r="C277" s="78"/>
      <c r="D277" s="78"/>
      <c r="E277" s="78"/>
      <c r="F277" s="78"/>
      <c r="G277" s="78"/>
      <c r="H277" s="78"/>
      <c r="I277" s="78"/>
      <c r="J277" s="80"/>
      <c r="K277" s="80"/>
    </row>
    <row r="278" customFormat="false" ht="12.75" hidden="false" customHeight="false" outlineLevel="0" collapsed="false">
      <c r="A278" s="78"/>
      <c r="B278" s="78"/>
      <c r="C278" s="78"/>
      <c r="D278" s="78"/>
      <c r="E278" s="78"/>
      <c r="F278" s="78"/>
      <c r="G278" s="78"/>
      <c r="H278" s="78"/>
      <c r="I278" s="78"/>
      <c r="J278" s="80"/>
      <c r="K278" s="80"/>
    </row>
    <row r="279" customFormat="false" ht="12.75" hidden="false" customHeight="false" outlineLevel="0" collapsed="false">
      <c r="A279" s="78"/>
      <c r="B279" s="78"/>
      <c r="C279" s="78"/>
      <c r="D279" s="78"/>
      <c r="E279" s="78"/>
      <c r="F279" s="78"/>
      <c r="G279" s="78"/>
      <c r="H279" s="78"/>
      <c r="I279" s="78"/>
      <c r="J279" s="80"/>
      <c r="K279" s="80"/>
    </row>
    <row r="280" customFormat="false" ht="12.75" hidden="false" customHeight="false" outlineLevel="0" collapsed="false">
      <c r="A280" s="78"/>
      <c r="B280" s="78"/>
      <c r="C280" s="78"/>
      <c r="D280" s="78"/>
      <c r="E280" s="78"/>
      <c r="F280" s="78"/>
      <c r="G280" s="78"/>
      <c r="H280" s="78"/>
      <c r="I280" s="78"/>
      <c r="J280" s="80"/>
      <c r="K280" s="80"/>
    </row>
    <row r="281" customFormat="false" ht="12.75" hidden="false" customHeight="false" outlineLevel="0" collapsed="false">
      <c r="A281" s="78"/>
      <c r="B281" s="78"/>
      <c r="C281" s="78"/>
      <c r="D281" s="78"/>
      <c r="E281" s="78"/>
      <c r="F281" s="78"/>
      <c r="G281" s="78"/>
      <c r="H281" s="78"/>
      <c r="I281" s="78"/>
      <c r="J281" s="80"/>
      <c r="K281" s="80"/>
    </row>
    <row r="282" customFormat="false" ht="12.75" hidden="false" customHeight="false" outlineLevel="0" collapsed="false">
      <c r="A282" s="78"/>
      <c r="B282" s="78"/>
      <c r="C282" s="78"/>
      <c r="D282" s="78"/>
      <c r="E282" s="78"/>
      <c r="F282" s="78"/>
      <c r="G282" s="78"/>
      <c r="H282" s="78"/>
      <c r="I282" s="78"/>
      <c r="J282" s="80"/>
      <c r="K282" s="80"/>
    </row>
    <row r="283" customFormat="false" ht="12.75" hidden="false" customHeight="false" outlineLevel="0" collapsed="false">
      <c r="A283" s="78"/>
      <c r="B283" s="78"/>
      <c r="C283" s="78"/>
      <c r="D283" s="78"/>
      <c r="E283" s="78"/>
      <c r="F283" s="78"/>
      <c r="G283" s="78"/>
      <c r="H283" s="78"/>
      <c r="I283" s="78"/>
      <c r="J283" s="80"/>
      <c r="K283" s="80"/>
    </row>
    <row r="284" customFormat="false" ht="12.75" hidden="false" customHeight="false" outlineLevel="0" collapsed="false">
      <c r="A284" s="78"/>
      <c r="B284" s="78"/>
      <c r="C284" s="78"/>
      <c r="D284" s="78"/>
      <c r="E284" s="78"/>
      <c r="F284" s="78"/>
      <c r="G284" s="78"/>
      <c r="H284" s="78"/>
      <c r="I284" s="78"/>
      <c r="J284" s="80"/>
      <c r="K284" s="80"/>
    </row>
    <row r="285" customFormat="false" ht="12.75" hidden="false" customHeight="false" outlineLevel="0" collapsed="false">
      <c r="A285" s="78"/>
      <c r="B285" s="78"/>
      <c r="C285" s="78"/>
      <c r="D285" s="78"/>
      <c r="E285" s="78"/>
      <c r="F285" s="78"/>
      <c r="G285" s="78"/>
      <c r="H285" s="78"/>
      <c r="I285" s="78"/>
      <c r="J285" s="80"/>
      <c r="K285" s="80"/>
    </row>
    <row r="286" customFormat="false" ht="12.75" hidden="false" customHeight="false" outlineLevel="0" collapsed="false">
      <c r="A286" s="78"/>
      <c r="B286" s="78"/>
      <c r="C286" s="78"/>
      <c r="D286" s="78"/>
      <c r="E286" s="78"/>
      <c r="F286" s="78"/>
      <c r="G286" s="78"/>
      <c r="H286" s="78"/>
      <c r="I286" s="78"/>
      <c r="J286" s="80"/>
      <c r="K286" s="80"/>
    </row>
    <row r="287" customFormat="false" ht="12.75" hidden="false" customHeight="false" outlineLevel="0" collapsed="false">
      <c r="A287" s="78"/>
      <c r="B287" s="78"/>
      <c r="C287" s="78"/>
      <c r="D287" s="78"/>
      <c r="E287" s="78"/>
      <c r="F287" s="78"/>
      <c r="G287" s="78"/>
      <c r="H287" s="78"/>
      <c r="I287" s="78"/>
      <c r="J287" s="80"/>
      <c r="K287" s="80"/>
    </row>
    <row r="288" customFormat="false" ht="12.75" hidden="false" customHeight="false" outlineLevel="0" collapsed="false">
      <c r="A288" s="78"/>
      <c r="B288" s="78"/>
      <c r="C288" s="78"/>
      <c r="D288" s="78"/>
      <c r="E288" s="78"/>
      <c r="F288" s="78"/>
      <c r="G288" s="78"/>
      <c r="H288" s="78"/>
      <c r="I288" s="78"/>
      <c r="J288" s="80"/>
      <c r="K288" s="80"/>
    </row>
    <row r="289" customFormat="false" ht="12.75" hidden="false" customHeight="false" outlineLevel="0" collapsed="false">
      <c r="A289" s="78"/>
      <c r="B289" s="78"/>
      <c r="C289" s="78"/>
      <c r="D289" s="78"/>
      <c r="E289" s="78"/>
      <c r="F289" s="78"/>
      <c r="G289" s="78"/>
      <c r="H289" s="78"/>
      <c r="I289" s="78"/>
      <c r="J289" s="80"/>
      <c r="K289" s="80"/>
    </row>
    <row r="290" customFormat="false" ht="12.75" hidden="false" customHeight="false" outlineLevel="0" collapsed="false">
      <c r="A290" s="78"/>
      <c r="B290" s="78"/>
      <c r="C290" s="78"/>
      <c r="D290" s="78"/>
      <c r="E290" s="78"/>
      <c r="F290" s="78"/>
      <c r="G290" s="78"/>
      <c r="H290" s="78"/>
      <c r="I290" s="78"/>
      <c r="J290" s="80"/>
      <c r="K290" s="80"/>
    </row>
    <row r="291" customFormat="false" ht="12.75" hidden="false" customHeight="false" outlineLevel="0" collapsed="false">
      <c r="A291" s="78"/>
      <c r="B291" s="78"/>
      <c r="C291" s="78"/>
      <c r="D291" s="78"/>
      <c r="E291" s="78"/>
      <c r="F291" s="78"/>
      <c r="G291" s="78"/>
      <c r="H291" s="78"/>
      <c r="I291" s="78"/>
      <c r="J291" s="80"/>
      <c r="K291" s="80"/>
    </row>
    <row r="292" customFormat="false" ht="12.75" hidden="false" customHeight="false" outlineLevel="0" collapsed="false">
      <c r="A292" s="78"/>
      <c r="B292" s="78"/>
      <c r="C292" s="78"/>
      <c r="D292" s="78"/>
      <c r="E292" s="78"/>
      <c r="F292" s="78"/>
      <c r="G292" s="78"/>
      <c r="H292" s="78"/>
      <c r="I292" s="78"/>
      <c r="J292" s="80"/>
      <c r="K292" s="80"/>
    </row>
    <row r="293" customFormat="false" ht="12.75" hidden="false" customHeight="false" outlineLevel="0" collapsed="false">
      <c r="A293" s="78"/>
      <c r="B293" s="78"/>
      <c r="C293" s="78"/>
      <c r="D293" s="78"/>
      <c r="E293" s="78"/>
      <c r="F293" s="78"/>
      <c r="G293" s="78"/>
      <c r="H293" s="78"/>
      <c r="I293" s="78"/>
      <c r="J293" s="80"/>
      <c r="K293" s="80"/>
    </row>
    <row r="294" customFormat="false" ht="12.75" hidden="false" customHeight="false" outlineLevel="0" collapsed="false">
      <c r="A294" s="78"/>
      <c r="B294" s="78"/>
      <c r="C294" s="78"/>
      <c r="D294" s="78"/>
      <c r="E294" s="78"/>
      <c r="F294" s="78"/>
      <c r="G294" s="78"/>
      <c r="H294" s="78"/>
      <c r="I294" s="78"/>
      <c r="J294" s="80"/>
      <c r="K294" s="80"/>
    </row>
    <row r="295" customFormat="false" ht="12.75" hidden="false" customHeight="false" outlineLevel="0" collapsed="false">
      <c r="A295" s="78"/>
      <c r="B295" s="78"/>
      <c r="C295" s="78"/>
      <c r="D295" s="78"/>
      <c r="E295" s="78"/>
      <c r="F295" s="78"/>
      <c r="G295" s="78"/>
      <c r="H295" s="78"/>
      <c r="I295" s="78"/>
      <c r="J295" s="80"/>
      <c r="K295" s="80"/>
    </row>
    <row r="296" customFormat="false" ht="12.75" hidden="false" customHeight="false" outlineLevel="0" collapsed="false">
      <c r="A296" s="78"/>
      <c r="B296" s="78"/>
      <c r="C296" s="78"/>
      <c r="D296" s="78"/>
      <c r="E296" s="78"/>
      <c r="F296" s="78"/>
      <c r="G296" s="78"/>
      <c r="H296" s="78"/>
      <c r="I296" s="78"/>
      <c r="J296" s="80"/>
      <c r="K296" s="80"/>
    </row>
    <row r="297" customFormat="false" ht="12.75" hidden="false" customHeight="false" outlineLevel="0" collapsed="false">
      <c r="A297" s="78"/>
      <c r="B297" s="78"/>
      <c r="C297" s="78"/>
      <c r="D297" s="78"/>
      <c r="E297" s="78"/>
      <c r="F297" s="78"/>
      <c r="G297" s="78"/>
      <c r="H297" s="78"/>
      <c r="I297" s="78"/>
      <c r="J297" s="80"/>
      <c r="K297" s="80"/>
    </row>
    <row r="298" customFormat="false" ht="12.75" hidden="false" customHeight="false" outlineLevel="0" collapsed="false">
      <c r="A298" s="78"/>
      <c r="B298" s="78"/>
      <c r="C298" s="78"/>
      <c r="D298" s="78"/>
      <c r="E298" s="78"/>
      <c r="F298" s="78"/>
      <c r="G298" s="78"/>
      <c r="H298" s="78"/>
      <c r="I298" s="78"/>
      <c r="J298" s="80"/>
      <c r="K298" s="80"/>
    </row>
    <row r="299" customFormat="false" ht="12.75" hidden="false" customHeight="false" outlineLevel="0" collapsed="false">
      <c r="A299" s="78"/>
      <c r="B299" s="78"/>
      <c r="C299" s="78"/>
      <c r="D299" s="78"/>
      <c r="E299" s="78"/>
      <c r="F299" s="78"/>
      <c r="G299" s="78"/>
      <c r="H299" s="78"/>
      <c r="I299" s="78"/>
      <c r="J299" s="80"/>
      <c r="K299" s="80"/>
    </row>
    <row r="300" customFormat="false" ht="12.75" hidden="false" customHeight="false" outlineLevel="0" collapsed="false">
      <c r="A300" s="78"/>
      <c r="B300" s="78"/>
      <c r="C300" s="78"/>
      <c r="D300" s="78"/>
      <c r="E300" s="78"/>
      <c r="F300" s="78"/>
      <c r="G300" s="78"/>
      <c r="H300" s="78"/>
      <c r="I300" s="78"/>
      <c r="J300" s="80"/>
      <c r="K300" s="80"/>
    </row>
    <row r="301" customFormat="false" ht="12.75" hidden="false" customHeight="false" outlineLevel="0" collapsed="false">
      <c r="A301" s="78"/>
      <c r="B301" s="78"/>
      <c r="C301" s="78"/>
      <c r="D301" s="78"/>
      <c r="E301" s="78"/>
      <c r="F301" s="78"/>
      <c r="G301" s="78"/>
      <c r="H301" s="78"/>
      <c r="I301" s="78"/>
      <c r="J301" s="80"/>
      <c r="K301" s="80"/>
    </row>
    <row r="302" customFormat="false" ht="12.75" hidden="false" customHeight="false" outlineLevel="0" collapsed="false">
      <c r="A302" s="78"/>
      <c r="B302" s="78"/>
      <c r="C302" s="78"/>
      <c r="D302" s="78"/>
      <c r="E302" s="78"/>
      <c r="F302" s="78"/>
      <c r="G302" s="78"/>
      <c r="H302" s="78"/>
      <c r="I302" s="78"/>
      <c r="J302" s="80"/>
      <c r="K302" s="80"/>
    </row>
    <row r="303" customFormat="false" ht="12.75" hidden="false" customHeight="false" outlineLevel="0" collapsed="false">
      <c r="A303" s="78"/>
      <c r="B303" s="78"/>
      <c r="C303" s="78"/>
      <c r="D303" s="78"/>
      <c r="E303" s="78"/>
      <c r="F303" s="78"/>
      <c r="G303" s="78"/>
      <c r="H303" s="78"/>
      <c r="I303" s="78"/>
      <c r="J303" s="80"/>
      <c r="K303" s="80"/>
    </row>
    <row r="304" customFormat="false" ht="12.75" hidden="false" customHeight="false" outlineLevel="0" collapsed="false">
      <c r="A304" s="78"/>
      <c r="B304" s="78"/>
      <c r="C304" s="78"/>
      <c r="D304" s="78"/>
      <c r="E304" s="78"/>
      <c r="F304" s="78"/>
      <c r="G304" s="78"/>
      <c r="H304" s="78"/>
      <c r="I304" s="78"/>
      <c r="J304" s="80"/>
      <c r="K304" s="80"/>
    </row>
    <row r="305" customFormat="false" ht="12.75" hidden="false" customHeight="false" outlineLevel="0" collapsed="false">
      <c r="A305" s="78"/>
      <c r="B305" s="78"/>
      <c r="C305" s="78"/>
      <c r="D305" s="78"/>
      <c r="E305" s="78"/>
      <c r="F305" s="78"/>
      <c r="G305" s="78"/>
      <c r="H305" s="78"/>
      <c r="I305" s="78"/>
      <c r="J305" s="80"/>
      <c r="K305" s="80"/>
    </row>
    <row r="306" customFormat="false" ht="12.75" hidden="false" customHeight="false" outlineLevel="0" collapsed="false">
      <c r="A306" s="78"/>
      <c r="B306" s="78"/>
      <c r="C306" s="78"/>
      <c r="D306" s="78"/>
      <c r="E306" s="78"/>
      <c r="F306" s="78"/>
      <c r="G306" s="78"/>
      <c r="H306" s="78"/>
      <c r="I306" s="78"/>
      <c r="J306" s="80"/>
      <c r="K306" s="80"/>
    </row>
    <row r="307" customFormat="false" ht="12.75" hidden="false" customHeight="false" outlineLevel="0" collapsed="false">
      <c r="A307" s="78"/>
      <c r="B307" s="78"/>
      <c r="C307" s="78"/>
      <c r="D307" s="78"/>
      <c r="E307" s="78"/>
      <c r="F307" s="78"/>
      <c r="G307" s="78"/>
      <c r="H307" s="78"/>
      <c r="I307" s="78"/>
      <c r="J307" s="80"/>
      <c r="K307" s="80"/>
    </row>
    <row r="308" customFormat="false" ht="12.75" hidden="false" customHeight="false" outlineLevel="0" collapsed="false">
      <c r="A308" s="78"/>
      <c r="B308" s="78"/>
      <c r="C308" s="78"/>
      <c r="D308" s="78"/>
      <c r="E308" s="78"/>
      <c r="F308" s="78"/>
      <c r="G308" s="78"/>
      <c r="H308" s="78"/>
      <c r="I308" s="78"/>
      <c r="J308" s="80"/>
      <c r="K308" s="80"/>
    </row>
    <row r="309" customFormat="false" ht="12.75" hidden="false" customHeight="false" outlineLevel="0" collapsed="false">
      <c r="A309" s="78"/>
      <c r="B309" s="78"/>
      <c r="C309" s="78"/>
      <c r="D309" s="78"/>
      <c r="E309" s="78"/>
      <c r="F309" s="78"/>
      <c r="G309" s="78"/>
      <c r="H309" s="78"/>
      <c r="I309" s="78"/>
      <c r="J309" s="80"/>
      <c r="K309" s="80"/>
    </row>
    <row r="310" customFormat="false" ht="12.75" hidden="false" customHeight="false" outlineLevel="0" collapsed="false">
      <c r="A310" s="78"/>
      <c r="B310" s="78"/>
      <c r="C310" s="78"/>
      <c r="D310" s="78"/>
      <c r="E310" s="78"/>
      <c r="F310" s="78"/>
      <c r="G310" s="78"/>
      <c r="H310" s="78"/>
      <c r="I310" s="78"/>
      <c r="J310" s="80"/>
      <c r="K310" s="80"/>
    </row>
    <row r="311" customFormat="false" ht="12.75" hidden="false" customHeight="false" outlineLevel="0" collapsed="false">
      <c r="A311" s="78"/>
      <c r="B311" s="78"/>
      <c r="C311" s="78"/>
      <c r="D311" s="78"/>
      <c r="E311" s="78"/>
      <c r="F311" s="78"/>
      <c r="G311" s="78"/>
      <c r="H311" s="78"/>
      <c r="I311" s="78"/>
      <c r="J311" s="80"/>
      <c r="K311" s="80"/>
    </row>
    <row r="312" customFormat="false" ht="12.75" hidden="false" customHeight="false" outlineLevel="0" collapsed="false">
      <c r="A312" s="78"/>
      <c r="B312" s="78"/>
      <c r="C312" s="78"/>
      <c r="D312" s="78"/>
      <c r="E312" s="78"/>
      <c r="F312" s="78"/>
      <c r="G312" s="78"/>
      <c r="H312" s="78"/>
      <c r="I312" s="78"/>
      <c r="J312" s="80"/>
      <c r="K312" s="80"/>
    </row>
    <row r="313" customFormat="false" ht="12.75" hidden="false" customHeight="false" outlineLevel="0" collapsed="false">
      <c r="A313" s="78"/>
      <c r="B313" s="78"/>
      <c r="C313" s="78"/>
      <c r="D313" s="78"/>
      <c r="E313" s="78"/>
      <c r="F313" s="78"/>
      <c r="G313" s="78"/>
      <c r="H313" s="78"/>
      <c r="I313" s="78"/>
      <c r="J313" s="80"/>
      <c r="K313" s="80"/>
    </row>
    <row r="314" customFormat="false" ht="12.75" hidden="false" customHeight="false" outlineLevel="0" collapsed="false">
      <c r="A314" s="78"/>
      <c r="B314" s="78"/>
      <c r="C314" s="78"/>
      <c r="D314" s="78"/>
      <c r="E314" s="78"/>
      <c r="F314" s="78"/>
      <c r="G314" s="78"/>
      <c r="H314" s="78"/>
      <c r="I314" s="78"/>
      <c r="J314" s="80"/>
      <c r="K314" s="80"/>
    </row>
    <row r="315" customFormat="false" ht="12.75" hidden="false" customHeight="false" outlineLevel="0" collapsed="false">
      <c r="A315" s="78"/>
      <c r="B315" s="78"/>
      <c r="C315" s="78"/>
      <c r="D315" s="78"/>
      <c r="E315" s="78"/>
      <c r="F315" s="78"/>
      <c r="G315" s="78"/>
      <c r="H315" s="78"/>
      <c r="I315" s="78"/>
      <c r="J315" s="80"/>
      <c r="K315" s="80"/>
    </row>
    <row r="316" customFormat="false" ht="12.75" hidden="false" customHeight="false" outlineLevel="0" collapsed="false">
      <c r="A316" s="78"/>
      <c r="B316" s="78"/>
      <c r="C316" s="78"/>
      <c r="D316" s="78"/>
      <c r="E316" s="78"/>
      <c r="F316" s="78"/>
      <c r="G316" s="78"/>
      <c r="H316" s="78"/>
      <c r="I316" s="78"/>
      <c r="J316" s="80"/>
      <c r="K316" s="80"/>
    </row>
    <row r="317" customFormat="false" ht="12.75" hidden="false" customHeight="false" outlineLevel="0" collapsed="false">
      <c r="A317" s="78"/>
      <c r="B317" s="78"/>
      <c r="C317" s="78"/>
      <c r="D317" s="78"/>
      <c r="E317" s="78"/>
      <c r="F317" s="78"/>
      <c r="G317" s="78"/>
      <c r="H317" s="78"/>
      <c r="I317" s="78"/>
      <c r="J317" s="80"/>
      <c r="K317" s="80"/>
    </row>
    <row r="318" customFormat="false" ht="12.75" hidden="false" customHeight="false" outlineLevel="0" collapsed="false">
      <c r="A318" s="78"/>
      <c r="B318" s="78"/>
      <c r="C318" s="78"/>
      <c r="D318" s="78"/>
      <c r="E318" s="78"/>
      <c r="F318" s="78"/>
      <c r="G318" s="78"/>
      <c r="H318" s="78"/>
      <c r="I318" s="78"/>
      <c r="J318" s="80"/>
      <c r="K318" s="80"/>
    </row>
    <row r="319" customFormat="false" ht="12.75" hidden="false" customHeight="false" outlineLevel="0" collapsed="false">
      <c r="A319" s="78"/>
      <c r="B319" s="78"/>
      <c r="C319" s="78"/>
      <c r="D319" s="78"/>
      <c r="E319" s="78"/>
      <c r="F319" s="78"/>
      <c r="G319" s="78"/>
      <c r="H319" s="78"/>
      <c r="I319" s="78"/>
      <c r="J319" s="80"/>
      <c r="K319" s="80"/>
    </row>
    <row r="320" customFormat="false" ht="12.75" hidden="false" customHeight="false" outlineLevel="0" collapsed="false">
      <c r="A320" s="78"/>
      <c r="B320" s="78"/>
      <c r="C320" s="78"/>
      <c r="D320" s="78"/>
      <c r="E320" s="78"/>
      <c r="F320" s="78"/>
      <c r="G320" s="78"/>
      <c r="H320" s="78"/>
      <c r="I320" s="78"/>
      <c r="J320" s="80"/>
      <c r="K320" s="80"/>
    </row>
    <row r="321" customFormat="false" ht="12.75" hidden="false" customHeight="false" outlineLevel="0" collapsed="false">
      <c r="A321" s="78"/>
      <c r="B321" s="78"/>
      <c r="C321" s="78"/>
      <c r="D321" s="78"/>
      <c r="E321" s="78"/>
      <c r="F321" s="78"/>
      <c r="G321" s="78"/>
      <c r="H321" s="78"/>
      <c r="I321" s="78"/>
      <c r="J321" s="80"/>
      <c r="K321" s="80"/>
    </row>
    <row r="322" customFormat="false" ht="12.75" hidden="false" customHeight="false" outlineLevel="0" collapsed="false">
      <c r="A322" s="78"/>
      <c r="B322" s="78"/>
      <c r="C322" s="78"/>
      <c r="D322" s="78"/>
      <c r="E322" s="78"/>
      <c r="F322" s="78"/>
      <c r="G322" s="78"/>
      <c r="H322" s="78"/>
      <c r="I322" s="78"/>
      <c r="J322" s="80"/>
      <c r="K322" s="80"/>
    </row>
    <row r="323" customFormat="false" ht="12.75" hidden="false" customHeight="false" outlineLevel="0" collapsed="false">
      <c r="A323" s="78"/>
      <c r="B323" s="78"/>
      <c r="C323" s="78"/>
      <c r="D323" s="78"/>
      <c r="E323" s="78"/>
      <c r="F323" s="78"/>
      <c r="G323" s="78"/>
      <c r="H323" s="78"/>
      <c r="I323" s="78"/>
      <c r="J323" s="80"/>
      <c r="K323" s="80"/>
    </row>
    <row r="324" customFormat="false" ht="12.75" hidden="false" customHeight="false" outlineLevel="0" collapsed="false">
      <c r="A324" s="78"/>
      <c r="B324" s="78"/>
      <c r="C324" s="78"/>
      <c r="D324" s="78"/>
      <c r="E324" s="78"/>
      <c r="F324" s="78"/>
      <c r="G324" s="78"/>
      <c r="H324" s="78"/>
      <c r="I324" s="78"/>
      <c r="J324" s="80"/>
      <c r="K324" s="80"/>
    </row>
    <row r="325" customFormat="false" ht="12.75" hidden="false" customHeight="false" outlineLevel="0" collapsed="false">
      <c r="A325" s="78"/>
      <c r="B325" s="78"/>
      <c r="C325" s="78"/>
      <c r="D325" s="78"/>
      <c r="E325" s="78"/>
      <c r="F325" s="78"/>
      <c r="G325" s="78"/>
      <c r="H325" s="78"/>
      <c r="I325" s="78"/>
      <c r="J325" s="80"/>
      <c r="K325" s="80"/>
    </row>
    <row r="326" customFormat="false" ht="12.75" hidden="false" customHeight="false" outlineLevel="0" collapsed="false">
      <c r="A326" s="78"/>
      <c r="B326" s="78"/>
      <c r="C326" s="78"/>
      <c r="D326" s="78"/>
      <c r="E326" s="78"/>
      <c r="F326" s="78"/>
      <c r="G326" s="78"/>
      <c r="H326" s="78"/>
      <c r="I326" s="78"/>
      <c r="J326" s="80"/>
      <c r="K326" s="80"/>
    </row>
    <row r="327" customFormat="false" ht="12.75" hidden="false" customHeight="false" outlineLevel="0" collapsed="false">
      <c r="A327" s="78"/>
      <c r="B327" s="78"/>
      <c r="C327" s="78"/>
      <c r="D327" s="78"/>
      <c r="E327" s="78"/>
      <c r="F327" s="78"/>
      <c r="G327" s="78"/>
      <c r="H327" s="78"/>
      <c r="I327" s="78"/>
      <c r="J327" s="80"/>
      <c r="K327" s="80"/>
    </row>
    <row r="328" customFormat="false" ht="12.75" hidden="false" customHeight="false" outlineLevel="0" collapsed="false">
      <c r="A328" s="78"/>
      <c r="B328" s="78"/>
      <c r="C328" s="78"/>
      <c r="D328" s="78"/>
      <c r="E328" s="78"/>
      <c r="F328" s="78"/>
      <c r="G328" s="78"/>
      <c r="H328" s="78"/>
      <c r="I328" s="78"/>
      <c r="J328" s="80"/>
      <c r="K328" s="80"/>
    </row>
    <row r="329" customFormat="false" ht="12.75" hidden="false" customHeight="false" outlineLevel="0" collapsed="false">
      <c r="A329" s="78"/>
      <c r="B329" s="78"/>
      <c r="C329" s="78"/>
      <c r="D329" s="78"/>
      <c r="E329" s="78"/>
      <c r="F329" s="78"/>
      <c r="G329" s="78"/>
      <c r="H329" s="78"/>
      <c r="I329" s="78"/>
      <c r="J329" s="80"/>
      <c r="K329" s="80"/>
    </row>
    <row r="330" customFormat="false" ht="12.75" hidden="false" customHeight="false" outlineLevel="0" collapsed="false">
      <c r="A330" s="78"/>
      <c r="B330" s="78"/>
      <c r="C330" s="78"/>
      <c r="D330" s="78"/>
      <c r="E330" s="78"/>
      <c r="F330" s="78"/>
      <c r="G330" s="78"/>
      <c r="H330" s="78"/>
      <c r="I330" s="78"/>
      <c r="J330" s="80"/>
      <c r="K330" s="80"/>
    </row>
    <row r="331" customFormat="false" ht="12.75" hidden="false" customHeight="false" outlineLevel="0" collapsed="false">
      <c r="A331" s="78"/>
      <c r="B331" s="78"/>
      <c r="C331" s="78"/>
      <c r="D331" s="78"/>
      <c r="E331" s="78"/>
      <c r="F331" s="78"/>
      <c r="G331" s="78"/>
      <c r="H331" s="78"/>
      <c r="I331" s="78"/>
      <c r="J331" s="80"/>
      <c r="K331" s="80"/>
    </row>
    <row r="332" customFormat="false" ht="12.75" hidden="false" customHeight="false" outlineLevel="0" collapsed="false">
      <c r="A332" s="78"/>
      <c r="B332" s="78"/>
      <c r="C332" s="78"/>
      <c r="D332" s="78"/>
      <c r="E332" s="78"/>
      <c r="F332" s="78"/>
      <c r="G332" s="78"/>
      <c r="H332" s="78"/>
      <c r="I332" s="78"/>
      <c r="J332" s="80"/>
      <c r="K332" s="80"/>
    </row>
    <row r="333" customFormat="false" ht="12.75" hidden="false" customHeight="false" outlineLevel="0" collapsed="false">
      <c r="A333" s="78"/>
      <c r="B333" s="78"/>
      <c r="C333" s="78"/>
      <c r="D333" s="78"/>
      <c r="E333" s="78"/>
      <c r="F333" s="78"/>
      <c r="G333" s="78"/>
      <c r="H333" s="78"/>
      <c r="I333" s="78"/>
      <c r="J333" s="80"/>
      <c r="K333" s="80"/>
    </row>
    <row r="334" customFormat="false" ht="12.75" hidden="false" customHeight="false" outlineLevel="0" collapsed="false">
      <c r="A334" s="78"/>
      <c r="B334" s="78"/>
      <c r="C334" s="78"/>
      <c r="D334" s="78"/>
      <c r="E334" s="78"/>
      <c r="F334" s="78"/>
      <c r="G334" s="78"/>
      <c r="H334" s="78"/>
      <c r="I334" s="78"/>
      <c r="J334" s="80"/>
      <c r="K334" s="80"/>
    </row>
    <row r="335" customFormat="false" ht="12.75" hidden="false" customHeight="false" outlineLevel="0" collapsed="false">
      <c r="A335" s="78"/>
      <c r="B335" s="78"/>
      <c r="C335" s="78"/>
      <c r="D335" s="78"/>
      <c r="E335" s="78"/>
      <c r="F335" s="78"/>
      <c r="G335" s="78"/>
      <c r="H335" s="78"/>
      <c r="I335" s="78"/>
      <c r="J335" s="80"/>
      <c r="K335" s="80"/>
    </row>
    <row r="336" customFormat="false" ht="12.75" hidden="false" customHeight="false" outlineLevel="0" collapsed="false">
      <c r="A336" s="78"/>
      <c r="B336" s="78"/>
      <c r="C336" s="78"/>
      <c r="D336" s="78"/>
      <c r="E336" s="78"/>
      <c r="F336" s="78"/>
      <c r="G336" s="78"/>
      <c r="H336" s="78"/>
      <c r="I336" s="78"/>
      <c r="J336" s="80"/>
      <c r="K336" s="80"/>
    </row>
    <row r="337" customFormat="false" ht="12.75" hidden="false" customHeight="false" outlineLevel="0" collapsed="false">
      <c r="A337" s="78"/>
      <c r="B337" s="78"/>
      <c r="C337" s="78"/>
      <c r="D337" s="78"/>
      <c r="E337" s="78"/>
      <c r="F337" s="78"/>
      <c r="G337" s="78"/>
      <c r="H337" s="78"/>
      <c r="I337" s="78"/>
      <c r="J337" s="80"/>
      <c r="K337" s="80"/>
    </row>
    <row r="338" customFormat="false" ht="12.75" hidden="false" customHeight="false" outlineLevel="0" collapsed="false">
      <c r="A338" s="78"/>
      <c r="B338" s="78"/>
      <c r="C338" s="78"/>
      <c r="D338" s="78"/>
      <c r="E338" s="78"/>
      <c r="F338" s="78"/>
      <c r="G338" s="78"/>
      <c r="H338" s="78"/>
      <c r="I338" s="78"/>
      <c r="J338" s="80"/>
      <c r="K338" s="80"/>
    </row>
    <row r="339" customFormat="false" ht="12.75" hidden="false" customHeight="false" outlineLevel="0" collapsed="false">
      <c r="A339" s="78"/>
      <c r="B339" s="78"/>
      <c r="C339" s="78"/>
      <c r="D339" s="78"/>
      <c r="E339" s="78"/>
      <c r="F339" s="78"/>
      <c r="G339" s="78"/>
      <c r="H339" s="78"/>
      <c r="I339" s="78"/>
      <c r="J339" s="80"/>
      <c r="K339" s="80"/>
    </row>
    <row r="340" customFormat="false" ht="12.75" hidden="false" customHeight="false" outlineLevel="0" collapsed="false">
      <c r="A340" s="78"/>
      <c r="B340" s="78"/>
      <c r="C340" s="78"/>
      <c r="D340" s="78"/>
      <c r="E340" s="78"/>
      <c r="F340" s="78"/>
      <c r="G340" s="78"/>
      <c r="H340" s="78"/>
      <c r="I340" s="78"/>
      <c r="J340" s="80"/>
      <c r="K340" s="80"/>
    </row>
    <row r="341" customFormat="false" ht="12.75" hidden="false" customHeight="false" outlineLevel="0" collapsed="false">
      <c r="A341" s="78"/>
      <c r="B341" s="78"/>
      <c r="C341" s="78"/>
      <c r="D341" s="78"/>
      <c r="E341" s="78"/>
      <c r="F341" s="78"/>
      <c r="G341" s="78"/>
      <c r="H341" s="78"/>
      <c r="I341" s="78"/>
      <c r="J341" s="80"/>
      <c r="K341" s="80"/>
    </row>
    <row r="342" customFormat="false" ht="12.75" hidden="false" customHeight="false" outlineLevel="0" collapsed="false">
      <c r="A342" s="78"/>
      <c r="B342" s="78"/>
      <c r="C342" s="78"/>
      <c r="D342" s="78"/>
      <c r="E342" s="78"/>
      <c r="F342" s="78"/>
      <c r="G342" s="78"/>
      <c r="H342" s="78"/>
      <c r="I342" s="78"/>
      <c r="J342" s="80"/>
      <c r="K342" s="80"/>
    </row>
    <row r="343" customFormat="false" ht="12.75" hidden="false" customHeight="false" outlineLevel="0" collapsed="false">
      <c r="A343" s="78"/>
      <c r="B343" s="78"/>
      <c r="C343" s="78"/>
      <c r="D343" s="78"/>
      <c r="E343" s="78"/>
      <c r="F343" s="78"/>
      <c r="G343" s="78"/>
      <c r="H343" s="78"/>
      <c r="I343" s="78"/>
      <c r="J343" s="80"/>
      <c r="K343" s="80"/>
    </row>
    <row r="344" customFormat="false" ht="12.75" hidden="false" customHeight="false" outlineLevel="0" collapsed="false">
      <c r="A344" s="78"/>
      <c r="B344" s="78"/>
      <c r="C344" s="78"/>
      <c r="D344" s="78"/>
      <c r="E344" s="78"/>
      <c r="F344" s="78"/>
      <c r="G344" s="78"/>
      <c r="H344" s="78"/>
      <c r="I344" s="78"/>
      <c r="J344" s="80"/>
      <c r="K344" s="80"/>
    </row>
    <row r="345" customFormat="false" ht="12.75" hidden="false" customHeight="false" outlineLevel="0" collapsed="false">
      <c r="A345" s="78"/>
      <c r="B345" s="78"/>
      <c r="C345" s="78"/>
      <c r="D345" s="78"/>
      <c r="E345" s="78"/>
      <c r="F345" s="78"/>
      <c r="G345" s="78"/>
      <c r="H345" s="78"/>
      <c r="I345" s="78"/>
      <c r="J345" s="80"/>
      <c r="K345" s="80"/>
    </row>
    <row r="346" customFormat="false" ht="12.75" hidden="false" customHeight="false" outlineLevel="0" collapsed="false">
      <c r="A346" s="78"/>
      <c r="B346" s="78"/>
      <c r="C346" s="78"/>
      <c r="D346" s="78"/>
      <c r="E346" s="78"/>
      <c r="F346" s="78"/>
      <c r="G346" s="78"/>
      <c r="H346" s="78"/>
      <c r="I346" s="78"/>
      <c r="J346" s="80"/>
      <c r="K346" s="80"/>
    </row>
    <row r="347" customFormat="false" ht="12.75" hidden="false" customHeight="false" outlineLevel="0" collapsed="false">
      <c r="A347" s="78"/>
      <c r="B347" s="78"/>
      <c r="C347" s="78"/>
      <c r="D347" s="78"/>
      <c r="E347" s="78"/>
      <c r="F347" s="78"/>
      <c r="G347" s="78"/>
      <c r="H347" s="78"/>
      <c r="I347" s="78"/>
      <c r="J347" s="80"/>
      <c r="K347" s="80"/>
    </row>
    <row r="348" customFormat="false" ht="12.75" hidden="false" customHeight="false" outlineLevel="0" collapsed="false">
      <c r="A348" s="78"/>
      <c r="B348" s="78"/>
      <c r="C348" s="78"/>
      <c r="D348" s="78"/>
      <c r="E348" s="78"/>
      <c r="F348" s="78"/>
      <c r="G348" s="78"/>
      <c r="H348" s="78"/>
      <c r="I348" s="78"/>
      <c r="J348" s="80"/>
      <c r="K348" s="80"/>
    </row>
    <row r="349" customFormat="false" ht="12.75" hidden="false" customHeight="false" outlineLevel="0" collapsed="false">
      <c r="A349" s="78"/>
      <c r="B349" s="78"/>
      <c r="C349" s="78"/>
      <c r="D349" s="78"/>
      <c r="E349" s="78"/>
      <c r="F349" s="78"/>
      <c r="G349" s="78"/>
      <c r="H349" s="78"/>
      <c r="I349" s="78"/>
      <c r="J349" s="80"/>
      <c r="K349" s="80"/>
    </row>
    <row r="350" customFormat="false" ht="12.75" hidden="false" customHeight="false" outlineLevel="0" collapsed="false">
      <c r="A350" s="78"/>
      <c r="B350" s="78"/>
      <c r="C350" s="78"/>
      <c r="D350" s="78"/>
      <c r="E350" s="78"/>
      <c r="F350" s="78"/>
      <c r="G350" s="78"/>
      <c r="H350" s="78"/>
      <c r="I350" s="78"/>
      <c r="J350" s="80"/>
      <c r="K350" s="80"/>
    </row>
    <row r="351" customFormat="false" ht="12.75" hidden="false" customHeight="false" outlineLevel="0" collapsed="false">
      <c r="A351" s="78"/>
      <c r="B351" s="78"/>
      <c r="C351" s="78"/>
      <c r="D351" s="78"/>
      <c r="E351" s="78"/>
      <c r="F351" s="78"/>
      <c r="G351" s="78"/>
      <c r="H351" s="78"/>
      <c r="I351" s="78"/>
      <c r="J351" s="80"/>
      <c r="K351" s="80"/>
    </row>
    <row r="352" customFormat="false" ht="12.75" hidden="false" customHeight="false" outlineLevel="0" collapsed="false">
      <c r="A352" s="78"/>
      <c r="B352" s="78"/>
      <c r="C352" s="78"/>
      <c r="D352" s="78"/>
      <c r="E352" s="78"/>
      <c r="F352" s="78"/>
      <c r="G352" s="78"/>
      <c r="H352" s="78"/>
      <c r="I352" s="78"/>
      <c r="J352" s="80"/>
      <c r="K352" s="80"/>
    </row>
    <row r="353" customFormat="false" ht="12.75" hidden="false" customHeight="false" outlineLevel="0" collapsed="false">
      <c r="A353" s="78"/>
      <c r="B353" s="78"/>
      <c r="C353" s="78"/>
      <c r="D353" s="78"/>
      <c r="E353" s="78"/>
      <c r="F353" s="78"/>
      <c r="G353" s="78"/>
      <c r="H353" s="78"/>
      <c r="I353" s="78"/>
      <c r="J353" s="80"/>
      <c r="K353" s="80"/>
    </row>
    <row r="354" customFormat="false" ht="12.75" hidden="false" customHeight="false" outlineLevel="0" collapsed="false">
      <c r="A354" s="78"/>
      <c r="B354" s="78"/>
      <c r="C354" s="78"/>
      <c r="D354" s="78"/>
      <c r="E354" s="78"/>
      <c r="F354" s="78"/>
      <c r="G354" s="78"/>
      <c r="H354" s="78"/>
      <c r="I354" s="78"/>
      <c r="J354" s="80"/>
      <c r="K354" s="80"/>
    </row>
    <row r="355" customFormat="false" ht="12.75" hidden="false" customHeight="false" outlineLevel="0" collapsed="false">
      <c r="A355" s="78"/>
      <c r="B355" s="78"/>
      <c r="C355" s="78"/>
      <c r="D355" s="78"/>
      <c r="E355" s="78"/>
      <c r="F355" s="78"/>
      <c r="G355" s="78"/>
      <c r="H355" s="78"/>
      <c r="I355" s="78"/>
      <c r="J355" s="80"/>
      <c r="K355" s="80"/>
    </row>
    <row r="356" customFormat="false" ht="12.75" hidden="false" customHeight="false" outlineLevel="0" collapsed="false">
      <c r="A356" s="78"/>
      <c r="B356" s="78"/>
      <c r="C356" s="78"/>
      <c r="D356" s="78"/>
      <c r="E356" s="78"/>
      <c r="F356" s="78"/>
      <c r="G356" s="78"/>
      <c r="H356" s="78"/>
      <c r="I356" s="78"/>
      <c r="J356" s="80"/>
      <c r="K356" s="80"/>
    </row>
    <row r="357" customFormat="false" ht="12.75" hidden="false" customHeight="false" outlineLevel="0" collapsed="false">
      <c r="A357" s="78"/>
      <c r="B357" s="78"/>
      <c r="C357" s="78"/>
      <c r="D357" s="78"/>
      <c r="E357" s="78"/>
      <c r="F357" s="78"/>
      <c r="G357" s="78"/>
      <c r="H357" s="78"/>
      <c r="I357" s="78"/>
      <c r="J357" s="80"/>
      <c r="K357" s="80"/>
    </row>
    <row r="358" customFormat="false" ht="12.75" hidden="false" customHeight="false" outlineLevel="0" collapsed="false">
      <c r="A358" s="78"/>
      <c r="B358" s="78"/>
      <c r="C358" s="78"/>
      <c r="D358" s="78"/>
      <c r="E358" s="78"/>
      <c r="F358" s="78"/>
      <c r="G358" s="78"/>
      <c r="H358" s="78"/>
      <c r="I358" s="78"/>
      <c r="J358" s="80"/>
      <c r="K358" s="80"/>
    </row>
    <row r="359" customFormat="false" ht="12.75" hidden="false" customHeight="false" outlineLevel="0" collapsed="false">
      <c r="A359" s="78"/>
      <c r="B359" s="78"/>
      <c r="C359" s="78"/>
      <c r="D359" s="78"/>
      <c r="E359" s="78"/>
      <c r="F359" s="78"/>
      <c r="G359" s="78"/>
      <c r="H359" s="78"/>
      <c r="I359" s="78"/>
      <c r="J359" s="80"/>
      <c r="K359" s="80"/>
    </row>
    <row r="360" customFormat="false" ht="12.75" hidden="false" customHeight="false" outlineLevel="0" collapsed="false">
      <c r="A360" s="78"/>
      <c r="B360" s="78"/>
      <c r="C360" s="78"/>
      <c r="D360" s="78"/>
      <c r="E360" s="78"/>
      <c r="F360" s="78"/>
      <c r="G360" s="78"/>
      <c r="H360" s="78"/>
      <c r="I360" s="78"/>
      <c r="J360" s="80"/>
      <c r="K360" s="80"/>
    </row>
    <row r="361" customFormat="false" ht="12.75" hidden="false" customHeight="false" outlineLevel="0" collapsed="false">
      <c r="A361" s="78"/>
      <c r="B361" s="78"/>
      <c r="C361" s="78"/>
      <c r="D361" s="78"/>
      <c r="E361" s="78"/>
      <c r="F361" s="78"/>
      <c r="G361" s="78"/>
      <c r="H361" s="78"/>
      <c r="I361" s="78"/>
      <c r="J361" s="80"/>
      <c r="K361" s="80"/>
    </row>
    <row r="362" customFormat="false" ht="12.75" hidden="false" customHeight="false" outlineLevel="0" collapsed="false">
      <c r="A362" s="78"/>
      <c r="B362" s="78"/>
      <c r="C362" s="78"/>
      <c r="D362" s="78"/>
      <c r="E362" s="78"/>
      <c r="F362" s="78"/>
      <c r="G362" s="78"/>
      <c r="H362" s="78"/>
      <c r="I362" s="78"/>
      <c r="J362" s="80"/>
      <c r="K362" s="80"/>
    </row>
    <row r="363" customFormat="false" ht="12.75" hidden="false" customHeight="false" outlineLevel="0" collapsed="false">
      <c r="A363" s="78"/>
      <c r="B363" s="78"/>
      <c r="C363" s="78"/>
      <c r="D363" s="78"/>
      <c r="E363" s="78"/>
      <c r="F363" s="78"/>
      <c r="G363" s="78"/>
      <c r="H363" s="78"/>
      <c r="I363" s="78"/>
      <c r="J363" s="80"/>
      <c r="K363" s="80"/>
    </row>
    <row r="364" customFormat="false" ht="12.75" hidden="false" customHeight="false" outlineLevel="0" collapsed="false">
      <c r="A364" s="78"/>
      <c r="B364" s="78"/>
      <c r="C364" s="78"/>
      <c r="D364" s="78"/>
      <c r="E364" s="78"/>
      <c r="F364" s="78"/>
      <c r="G364" s="78"/>
      <c r="H364" s="78"/>
      <c r="I364" s="78"/>
      <c r="J364" s="80"/>
      <c r="K364" s="80"/>
    </row>
    <row r="365" customFormat="false" ht="12.75" hidden="false" customHeight="false" outlineLevel="0" collapsed="false">
      <c r="A365" s="78"/>
      <c r="B365" s="78"/>
      <c r="C365" s="78"/>
      <c r="D365" s="78"/>
      <c r="E365" s="78"/>
      <c r="F365" s="78"/>
      <c r="G365" s="78"/>
      <c r="H365" s="78"/>
      <c r="I365" s="78"/>
      <c r="J365" s="80"/>
      <c r="K365" s="80"/>
    </row>
    <row r="366" customFormat="false" ht="12.75" hidden="false" customHeight="false" outlineLevel="0" collapsed="false">
      <c r="A366" s="78"/>
      <c r="B366" s="78"/>
      <c r="C366" s="78"/>
      <c r="D366" s="78"/>
      <c r="E366" s="78"/>
      <c r="F366" s="78"/>
      <c r="G366" s="78"/>
      <c r="H366" s="78"/>
      <c r="I366" s="78"/>
      <c r="J366" s="80"/>
      <c r="K366" s="80"/>
    </row>
    <row r="367" customFormat="false" ht="12.75" hidden="false" customHeight="false" outlineLevel="0" collapsed="false">
      <c r="A367" s="78"/>
      <c r="B367" s="78"/>
      <c r="C367" s="78"/>
      <c r="D367" s="78"/>
      <c r="E367" s="78"/>
      <c r="F367" s="78"/>
      <c r="G367" s="78"/>
      <c r="H367" s="78"/>
      <c r="I367" s="78"/>
      <c r="J367" s="80"/>
      <c r="K367" s="80"/>
    </row>
    <row r="368" customFormat="false" ht="12.75" hidden="false" customHeight="false" outlineLevel="0" collapsed="false">
      <c r="A368" s="78"/>
      <c r="B368" s="78"/>
      <c r="C368" s="78"/>
      <c r="D368" s="78"/>
      <c r="E368" s="78"/>
      <c r="F368" s="78"/>
      <c r="G368" s="78"/>
      <c r="H368" s="78"/>
      <c r="I368" s="78"/>
      <c r="J368" s="80"/>
      <c r="K368" s="80"/>
    </row>
    <row r="369" customFormat="false" ht="12.75" hidden="false" customHeight="false" outlineLevel="0" collapsed="false">
      <c r="A369" s="78"/>
      <c r="B369" s="78"/>
      <c r="C369" s="78"/>
      <c r="D369" s="78"/>
      <c r="E369" s="78"/>
      <c r="F369" s="78"/>
      <c r="G369" s="78"/>
      <c r="H369" s="78"/>
      <c r="I369" s="78"/>
      <c r="J369" s="80"/>
      <c r="K369" s="80"/>
    </row>
    <row r="370" customFormat="false" ht="12.75" hidden="false" customHeight="false" outlineLevel="0" collapsed="false">
      <c r="A370" s="78"/>
      <c r="B370" s="78"/>
      <c r="C370" s="78"/>
      <c r="D370" s="78"/>
      <c r="E370" s="78"/>
      <c r="F370" s="78"/>
      <c r="G370" s="78"/>
      <c r="H370" s="78"/>
      <c r="I370" s="78"/>
      <c r="J370" s="80"/>
      <c r="K370" s="80"/>
    </row>
    <row r="371" customFormat="false" ht="12.75" hidden="false" customHeight="false" outlineLevel="0" collapsed="false">
      <c r="A371" s="78"/>
      <c r="B371" s="78"/>
      <c r="C371" s="78"/>
      <c r="D371" s="78"/>
      <c r="E371" s="78"/>
      <c r="F371" s="78"/>
      <c r="G371" s="78"/>
      <c r="H371" s="78"/>
      <c r="I371" s="78"/>
      <c r="J371" s="80"/>
      <c r="K371" s="80"/>
    </row>
    <row r="372" customFormat="false" ht="12.75" hidden="false" customHeight="false" outlineLevel="0" collapsed="false">
      <c r="A372" s="78"/>
      <c r="B372" s="78"/>
      <c r="C372" s="78"/>
      <c r="D372" s="78"/>
      <c r="E372" s="78"/>
      <c r="F372" s="78"/>
      <c r="G372" s="78"/>
      <c r="H372" s="78"/>
      <c r="I372" s="78"/>
      <c r="J372" s="80"/>
      <c r="K372" s="80"/>
    </row>
    <row r="373" customFormat="false" ht="12.75" hidden="false" customHeight="false" outlineLevel="0" collapsed="false">
      <c r="A373" s="78"/>
      <c r="B373" s="78"/>
      <c r="C373" s="78"/>
      <c r="D373" s="78"/>
      <c r="E373" s="78"/>
      <c r="F373" s="78"/>
      <c r="G373" s="78"/>
      <c r="H373" s="78"/>
      <c r="I373" s="78"/>
      <c r="J373" s="80"/>
      <c r="K373" s="80"/>
    </row>
    <row r="374" customFormat="false" ht="12.75" hidden="false" customHeight="false" outlineLevel="0" collapsed="false">
      <c r="A374" s="78"/>
      <c r="B374" s="78"/>
      <c r="C374" s="78"/>
      <c r="D374" s="78"/>
      <c r="E374" s="78"/>
      <c r="F374" s="78"/>
      <c r="G374" s="78"/>
      <c r="H374" s="78"/>
      <c r="I374" s="78"/>
      <c r="J374" s="80"/>
      <c r="K374" s="80"/>
    </row>
    <row r="375" customFormat="false" ht="12.75" hidden="false" customHeight="false" outlineLevel="0" collapsed="false">
      <c r="A375" s="78"/>
      <c r="B375" s="78"/>
      <c r="C375" s="78"/>
      <c r="D375" s="78"/>
      <c r="E375" s="78"/>
      <c r="F375" s="78"/>
      <c r="G375" s="78"/>
      <c r="H375" s="78"/>
      <c r="I375" s="78"/>
      <c r="J375" s="80"/>
      <c r="K375" s="80"/>
    </row>
    <row r="376" customFormat="false" ht="12.75" hidden="false" customHeight="false" outlineLevel="0" collapsed="false">
      <c r="A376" s="78"/>
      <c r="B376" s="78"/>
      <c r="C376" s="78"/>
      <c r="D376" s="78"/>
      <c r="E376" s="78"/>
      <c r="F376" s="78"/>
      <c r="G376" s="78"/>
      <c r="H376" s="78"/>
      <c r="I376" s="78"/>
      <c r="J376" s="80"/>
      <c r="K376" s="80"/>
    </row>
    <row r="377" customFormat="false" ht="12.75" hidden="false" customHeight="false" outlineLevel="0" collapsed="false">
      <c r="A377" s="78"/>
      <c r="B377" s="78"/>
      <c r="C377" s="78"/>
      <c r="D377" s="78"/>
      <c r="E377" s="78"/>
      <c r="F377" s="78"/>
      <c r="G377" s="78"/>
      <c r="H377" s="78"/>
      <c r="I377" s="78"/>
      <c r="J377" s="80"/>
      <c r="K377" s="80"/>
    </row>
    <row r="378" customFormat="false" ht="12.75" hidden="false" customHeight="false" outlineLevel="0" collapsed="false">
      <c r="A378" s="78"/>
      <c r="B378" s="78"/>
      <c r="C378" s="78"/>
      <c r="D378" s="78"/>
      <c r="E378" s="78"/>
      <c r="F378" s="78"/>
      <c r="G378" s="78"/>
      <c r="H378" s="78"/>
      <c r="I378" s="78"/>
      <c r="J378" s="80"/>
      <c r="K378" s="80"/>
    </row>
    <row r="379" customFormat="false" ht="12.75" hidden="false" customHeight="false" outlineLevel="0" collapsed="false">
      <c r="A379" s="78"/>
      <c r="B379" s="78"/>
      <c r="C379" s="78"/>
      <c r="D379" s="78"/>
      <c r="E379" s="78"/>
      <c r="F379" s="78"/>
      <c r="G379" s="78"/>
      <c r="H379" s="78"/>
      <c r="I379" s="78"/>
      <c r="J379" s="80"/>
      <c r="K379" s="80"/>
    </row>
    <row r="380" customFormat="false" ht="12.75" hidden="false" customHeight="false" outlineLevel="0" collapsed="false">
      <c r="A380" s="78"/>
      <c r="B380" s="78"/>
      <c r="C380" s="78"/>
      <c r="D380" s="78"/>
      <c r="E380" s="78"/>
      <c r="F380" s="78"/>
      <c r="G380" s="78"/>
      <c r="H380" s="78"/>
      <c r="I380" s="78"/>
      <c r="J380" s="80"/>
      <c r="K380" s="80"/>
    </row>
    <row r="381" customFormat="false" ht="12.75" hidden="false" customHeight="false" outlineLevel="0" collapsed="false">
      <c r="A381" s="78"/>
      <c r="B381" s="78"/>
      <c r="C381" s="78"/>
      <c r="D381" s="78"/>
      <c r="E381" s="78"/>
      <c r="F381" s="78"/>
      <c r="G381" s="78"/>
      <c r="H381" s="78"/>
      <c r="I381" s="78"/>
      <c r="J381" s="80"/>
      <c r="K381" s="80"/>
    </row>
    <row r="382" customFormat="false" ht="12.75" hidden="false" customHeight="false" outlineLevel="0" collapsed="false">
      <c r="A382" s="78"/>
      <c r="B382" s="78"/>
      <c r="C382" s="78"/>
      <c r="D382" s="78"/>
      <c r="E382" s="78"/>
      <c r="F382" s="78"/>
      <c r="G382" s="78"/>
      <c r="H382" s="78"/>
      <c r="I382" s="78"/>
      <c r="J382" s="80"/>
      <c r="K382" s="80"/>
    </row>
    <row r="383" customFormat="false" ht="12.75" hidden="false" customHeight="false" outlineLevel="0" collapsed="false">
      <c r="A383" s="78"/>
      <c r="B383" s="78"/>
      <c r="C383" s="78"/>
      <c r="D383" s="78"/>
      <c r="E383" s="78"/>
      <c r="F383" s="78"/>
      <c r="G383" s="78"/>
      <c r="H383" s="78"/>
      <c r="I383" s="78"/>
      <c r="J383" s="80"/>
      <c r="K383" s="80"/>
    </row>
    <row r="384" customFormat="false" ht="12.75" hidden="false" customHeight="false" outlineLevel="0" collapsed="false">
      <c r="A384" s="78"/>
      <c r="B384" s="78"/>
      <c r="C384" s="78"/>
      <c r="D384" s="78"/>
      <c r="E384" s="78"/>
      <c r="F384" s="78"/>
      <c r="G384" s="78"/>
      <c r="H384" s="78"/>
      <c r="I384" s="78"/>
      <c r="J384" s="80"/>
      <c r="K384" s="80"/>
    </row>
    <row r="385" customFormat="false" ht="12.75" hidden="false" customHeight="false" outlineLevel="0" collapsed="false">
      <c r="A385" s="78"/>
      <c r="B385" s="78"/>
      <c r="C385" s="78"/>
      <c r="D385" s="78"/>
      <c r="E385" s="78"/>
      <c r="F385" s="78"/>
      <c r="G385" s="78"/>
      <c r="H385" s="78"/>
      <c r="I385" s="78"/>
      <c r="J385" s="80"/>
      <c r="K385" s="80"/>
    </row>
    <row r="386" customFormat="false" ht="12.75" hidden="false" customHeight="false" outlineLevel="0" collapsed="false">
      <c r="A386" s="78"/>
      <c r="B386" s="78"/>
      <c r="C386" s="78"/>
      <c r="D386" s="78"/>
      <c r="E386" s="78"/>
      <c r="F386" s="78"/>
      <c r="G386" s="78"/>
      <c r="H386" s="78"/>
      <c r="I386" s="78"/>
      <c r="J386" s="80"/>
      <c r="K386" s="80"/>
    </row>
    <row r="387" customFormat="false" ht="12.75" hidden="false" customHeight="false" outlineLevel="0" collapsed="false">
      <c r="A387" s="78"/>
      <c r="B387" s="78"/>
      <c r="C387" s="78"/>
      <c r="D387" s="78"/>
      <c r="E387" s="78"/>
      <c r="F387" s="78"/>
      <c r="G387" s="78"/>
      <c r="H387" s="78"/>
      <c r="I387" s="78"/>
      <c r="J387" s="80"/>
      <c r="K387" s="80"/>
    </row>
    <row r="388" customFormat="false" ht="12.75" hidden="false" customHeight="false" outlineLevel="0" collapsed="false">
      <c r="A388" s="78"/>
      <c r="B388" s="78"/>
      <c r="C388" s="78"/>
      <c r="D388" s="78"/>
      <c r="E388" s="78"/>
      <c r="F388" s="78"/>
      <c r="G388" s="78"/>
      <c r="H388" s="78"/>
      <c r="I388" s="78"/>
      <c r="J388" s="80"/>
      <c r="K388" s="80"/>
    </row>
    <row r="389" customFormat="false" ht="12.75" hidden="false" customHeight="false" outlineLevel="0" collapsed="false">
      <c r="A389" s="78"/>
      <c r="B389" s="78"/>
      <c r="C389" s="78"/>
      <c r="D389" s="78"/>
      <c r="E389" s="78"/>
      <c r="F389" s="78"/>
      <c r="G389" s="78"/>
      <c r="H389" s="78"/>
      <c r="I389" s="78"/>
      <c r="J389" s="80"/>
      <c r="K389" s="80"/>
    </row>
    <row r="390" customFormat="false" ht="12.75" hidden="false" customHeight="false" outlineLevel="0" collapsed="false">
      <c r="A390" s="78"/>
      <c r="B390" s="78"/>
      <c r="C390" s="78"/>
      <c r="D390" s="78"/>
      <c r="E390" s="78"/>
      <c r="F390" s="78"/>
      <c r="G390" s="78"/>
      <c r="H390" s="78"/>
      <c r="I390" s="78"/>
      <c r="J390" s="80"/>
      <c r="K390" s="80"/>
    </row>
    <row r="391" customFormat="false" ht="12.75" hidden="false" customHeight="false" outlineLevel="0" collapsed="false">
      <c r="A391" s="78"/>
      <c r="B391" s="78"/>
      <c r="C391" s="78"/>
      <c r="D391" s="78"/>
      <c r="E391" s="78"/>
      <c r="F391" s="78"/>
      <c r="G391" s="78"/>
      <c r="H391" s="78"/>
      <c r="I391" s="78"/>
      <c r="J391" s="80"/>
      <c r="K391" s="80"/>
    </row>
    <row r="392" customFormat="false" ht="12.75" hidden="false" customHeight="false" outlineLevel="0" collapsed="false">
      <c r="A392" s="78"/>
      <c r="B392" s="78"/>
      <c r="C392" s="78"/>
      <c r="D392" s="78"/>
      <c r="E392" s="78"/>
      <c r="F392" s="78"/>
      <c r="G392" s="78"/>
      <c r="H392" s="78"/>
      <c r="I392" s="78"/>
      <c r="J392" s="80"/>
      <c r="K392" s="80"/>
    </row>
    <row r="393" customFormat="false" ht="12.75" hidden="false" customHeight="false" outlineLevel="0" collapsed="false">
      <c r="A393" s="78"/>
      <c r="B393" s="78"/>
      <c r="C393" s="78"/>
      <c r="D393" s="78"/>
      <c r="E393" s="78"/>
      <c r="F393" s="78"/>
      <c r="G393" s="78"/>
      <c r="H393" s="78"/>
      <c r="I393" s="78"/>
      <c r="J393" s="80"/>
      <c r="K393" s="80"/>
    </row>
    <row r="394" customFormat="false" ht="12.75" hidden="false" customHeight="false" outlineLevel="0" collapsed="false">
      <c r="A394" s="78"/>
      <c r="B394" s="78"/>
      <c r="C394" s="78"/>
      <c r="D394" s="78"/>
      <c r="E394" s="78"/>
      <c r="F394" s="78"/>
      <c r="G394" s="78"/>
      <c r="H394" s="78"/>
      <c r="I394" s="78"/>
      <c r="J394" s="80"/>
      <c r="K394" s="80"/>
    </row>
    <row r="395" customFormat="false" ht="12.75" hidden="false" customHeight="false" outlineLevel="0" collapsed="false">
      <c r="A395" s="78"/>
      <c r="B395" s="78"/>
      <c r="C395" s="78"/>
      <c r="D395" s="78"/>
      <c r="E395" s="78"/>
      <c r="F395" s="78"/>
      <c r="G395" s="78"/>
      <c r="H395" s="78"/>
      <c r="I395" s="78"/>
      <c r="J395" s="80"/>
      <c r="K395" s="80"/>
    </row>
    <row r="396" customFormat="false" ht="12.75" hidden="false" customHeight="false" outlineLevel="0" collapsed="false">
      <c r="A396" s="78"/>
      <c r="B396" s="78"/>
      <c r="C396" s="78"/>
      <c r="D396" s="78"/>
      <c r="E396" s="78"/>
      <c r="F396" s="78"/>
      <c r="G396" s="78"/>
      <c r="H396" s="78"/>
      <c r="I396" s="78"/>
      <c r="J396" s="80"/>
      <c r="K396" s="80"/>
    </row>
    <row r="397" customFormat="false" ht="12.75" hidden="false" customHeight="false" outlineLevel="0" collapsed="false">
      <c r="A397" s="78"/>
      <c r="B397" s="78"/>
      <c r="C397" s="78"/>
      <c r="D397" s="78"/>
      <c r="E397" s="78"/>
      <c r="F397" s="78"/>
      <c r="G397" s="78"/>
      <c r="H397" s="78"/>
      <c r="I397" s="78"/>
      <c r="J397" s="80"/>
      <c r="K397" s="80"/>
    </row>
    <row r="398" customFormat="false" ht="12.75" hidden="false" customHeight="false" outlineLevel="0" collapsed="false">
      <c r="A398" s="78"/>
      <c r="B398" s="78"/>
      <c r="C398" s="78"/>
      <c r="D398" s="78"/>
      <c r="E398" s="78"/>
      <c r="F398" s="78"/>
      <c r="G398" s="78"/>
      <c r="H398" s="78"/>
      <c r="I398" s="78"/>
      <c r="J398" s="80"/>
      <c r="K398" s="80"/>
    </row>
    <row r="399" customFormat="false" ht="12.75" hidden="false" customHeight="false" outlineLevel="0" collapsed="false">
      <c r="A399" s="78"/>
      <c r="B399" s="78"/>
      <c r="C399" s="78"/>
      <c r="D399" s="78"/>
      <c r="E399" s="78"/>
      <c r="F399" s="78"/>
      <c r="G399" s="78"/>
      <c r="H399" s="78"/>
      <c r="I399" s="78"/>
      <c r="J399" s="80"/>
      <c r="K399" s="80"/>
    </row>
    <row r="400" customFormat="false" ht="12.75" hidden="false" customHeight="false" outlineLevel="0" collapsed="false">
      <c r="A400" s="78"/>
      <c r="B400" s="78"/>
      <c r="C400" s="78"/>
      <c r="D400" s="78"/>
      <c r="E400" s="78"/>
      <c r="F400" s="78"/>
      <c r="G400" s="78"/>
      <c r="H400" s="78"/>
      <c r="I400" s="78"/>
      <c r="J400" s="80"/>
      <c r="K400" s="80"/>
    </row>
    <row r="401" customFormat="false" ht="12.75" hidden="false" customHeight="false" outlineLevel="0" collapsed="false">
      <c r="A401" s="78"/>
      <c r="B401" s="78"/>
      <c r="C401" s="78"/>
      <c r="D401" s="78"/>
      <c r="E401" s="78"/>
      <c r="F401" s="78"/>
      <c r="G401" s="78"/>
      <c r="H401" s="78"/>
      <c r="I401" s="78"/>
      <c r="J401" s="80"/>
      <c r="K401" s="80"/>
    </row>
    <row r="402" customFormat="false" ht="12.75" hidden="false" customHeight="false" outlineLevel="0" collapsed="false">
      <c r="A402" s="78"/>
      <c r="B402" s="78"/>
      <c r="C402" s="78"/>
      <c r="D402" s="78"/>
      <c r="E402" s="78"/>
      <c r="F402" s="78"/>
      <c r="G402" s="78"/>
      <c r="H402" s="78"/>
      <c r="I402" s="78"/>
      <c r="J402" s="80"/>
      <c r="K402" s="80"/>
    </row>
    <row r="403" customFormat="false" ht="12.75" hidden="false" customHeight="false" outlineLevel="0" collapsed="false">
      <c r="A403" s="78"/>
      <c r="B403" s="78"/>
      <c r="C403" s="78"/>
      <c r="D403" s="78"/>
      <c r="E403" s="78"/>
      <c r="F403" s="78"/>
      <c r="G403" s="78"/>
      <c r="H403" s="78"/>
      <c r="I403" s="78"/>
      <c r="J403" s="80"/>
      <c r="K403" s="80"/>
    </row>
    <row r="404" customFormat="false" ht="12.75" hidden="false" customHeight="false" outlineLevel="0" collapsed="false">
      <c r="A404" s="78"/>
      <c r="B404" s="78"/>
      <c r="C404" s="78"/>
      <c r="D404" s="78"/>
      <c r="E404" s="78"/>
      <c r="F404" s="78"/>
      <c r="G404" s="78"/>
      <c r="H404" s="78"/>
      <c r="I404" s="78"/>
      <c r="J404" s="80"/>
      <c r="K404" s="80"/>
    </row>
    <row r="405" customFormat="false" ht="12.75" hidden="false" customHeight="false" outlineLevel="0" collapsed="false">
      <c r="A405" s="78"/>
      <c r="B405" s="78"/>
      <c r="C405" s="78"/>
      <c r="D405" s="78"/>
      <c r="E405" s="78"/>
      <c r="F405" s="78"/>
      <c r="G405" s="78"/>
      <c r="H405" s="78"/>
      <c r="I405" s="78"/>
      <c r="J405" s="80"/>
      <c r="K405" s="80"/>
    </row>
    <row r="406" customFormat="false" ht="12.75" hidden="false" customHeight="false" outlineLevel="0" collapsed="false">
      <c r="A406" s="78"/>
      <c r="B406" s="78"/>
      <c r="C406" s="78"/>
      <c r="D406" s="78"/>
      <c r="E406" s="78"/>
      <c r="F406" s="78"/>
      <c r="G406" s="78"/>
      <c r="H406" s="78"/>
      <c r="I406" s="78"/>
      <c r="J406" s="80"/>
      <c r="K406" s="80"/>
    </row>
    <row r="407" customFormat="false" ht="12.75" hidden="false" customHeight="false" outlineLevel="0" collapsed="false">
      <c r="A407" s="78"/>
      <c r="B407" s="78"/>
      <c r="C407" s="78"/>
      <c r="D407" s="78"/>
      <c r="E407" s="78"/>
      <c r="F407" s="78"/>
      <c r="G407" s="78"/>
      <c r="H407" s="78"/>
      <c r="I407" s="78"/>
      <c r="J407" s="80"/>
      <c r="K407" s="80"/>
    </row>
    <row r="408" customFormat="false" ht="12.75" hidden="false" customHeight="false" outlineLevel="0" collapsed="false">
      <c r="A408" s="78"/>
      <c r="B408" s="78"/>
      <c r="C408" s="78"/>
      <c r="D408" s="78"/>
      <c r="E408" s="78"/>
      <c r="F408" s="78"/>
      <c r="G408" s="78"/>
      <c r="H408" s="78"/>
      <c r="I408" s="78"/>
      <c r="J408" s="80"/>
      <c r="K408" s="80"/>
    </row>
    <row r="409" customFormat="false" ht="12.75" hidden="false" customHeight="false" outlineLevel="0" collapsed="false">
      <c r="A409" s="78"/>
      <c r="B409" s="78"/>
      <c r="C409" s="78"/>
      <c r="D409" s="78"/>
      <c r="E409" s="78"/>
      <c r="F409" s="78"/>
      <c r="G409" s="78"/>
      <c r="H409" s="78"/>
      <c r="I409" s="78"/>
      <c r="J409" s="80"/>
      <c r="K409" s="80"/>
    </row>
    <row r="410" customFormat="false" ht="12.75" hidden="false" customHeight="false" outlineLevel="0" collapsed="false">
      <c r="A410" s="78"/>
      <c r="B410" s="78"/>
      <c r="C410" s="78"/>
      <c r="D410" s="78"/>
      <c r="E410" s="78"/>
      <c r="F410" s="78"/>
      <c r="G410" s="78"/>
      <c r="H410" s="78"/>
      <c r="I410" s="78"/>
      <c r="J410" s="80"/>
      <c r="K410" s="80"/>
    </row>
    <row r="411" customFormat="false" ht="12.75" hidden="false" customHeight="false" outlineLevel="0" collapsed="false">
      <c r="A411" s="78"/>
      <c r="B411" s="78"/>
      <c r="C411" s="78"/>
      <c r="D411" s="78"/>
      <c r="E411" s="78"/>
      <c r="F411" s="78"/>
      <c r="G411" s="78"/>
      <c r="H411" s="78"/>
      <c r="I411" s="78"/>
      <c r="J411" s="80"/>
      <c r="K411" s="80"/>
    </row>
    <row r="412" customFormat="false" ht="12.75" hidden="false" customHeight="false" outlineLevel="0" collapsed="false">
      <c r="A412" s="78"/>
      <c r="B412" s="78"/>
      <c r="C412" s="78"/>
      <c r="D412" s="78"/>
      <c r="E412" s="78"/>
      <c r="F412" s="78"/>
      <c r="G412" s="78"/>
      <c r="H412" s="78"/>
      <c r="I412" s="78"/>
      <c r="J412" s="80"/>
      <c r="K412" s="80"/>
    </row>
    <row r="413" customFormat="false" ht="12.75" hidden="false" customHeight="false" outlineLevel="0" collapsed="false">
      <c r="A413" s="78"/>
      <c r="B413" s="78"/>
      <c r="C413" s="78"/>
      <c r="D413" s="78"/>
      <c r="E413" s="78"/>
      <c r="F413" s="78"/>
      <c r="G413" s="78"/>
      <c r="H413" s="78"/>
      <c r="I413" s="78"/>
      <c r="J413" s="80"/>
      <c r="K413" s="80"/>
    </row>
    <row r="414" customFormat="false" ht="12.75" hidden="false" customHeight="false" outlineLevel="0" collapsed="false">
      <c r="A414" s="78"/>
      <c r="B414" s="78"/>
      <c r="C414" s="78"/>
      <c r="D414" s="78"/>
      <c r="E414" s="78"/>
      <c r="F414" s="78"/>
      <c r="G414" s="78"/>
      <c r="H414" s="78"/>
      <c r="I414" s="78"/>
      <c r="J414" s="80"/>
      <c r="K414" s="80"/>
    </row>
    <row r="415" customFormat="false" ht="12.75" hidden="false" customHeight="false" outlineLevel="0" collapsed="false">
      <c r="A415" s="78"/>
      <c r="B415" s="78"/>
      <c r="C415" s="78"/>
      <c r="D415" s="78"/>
      <c r="E415" s="78"/>
      <c r="F415" s="78"/>
      <c r="G415" s="78"/>
      <c r="H415" s="78"/>
      <c r="I415" s="78"/>
      <c r="J415" s="80"/>
      <c r="K415" s="80"/>
    </row>
    <row r="416" customFormat="false" ht="12.75" hidden="false" customHeight="false" outlineLevel="0" collapsed="false">
      <c r="A416" s="78"/>
      <c r="B416" s="78"/>
      <c r="C416" s="78"/>
      <c r="D416" s="78"/>
      <c r="E416" s="78"/>
      <c r="F416" s="78"/>
      <c r="G416" s="78"/>
      <c r="H416" s="78"/>
      <c r="I416" s="78"/>
      <c r="J416" s="80"/>
      <c r="K416" s="80"/>
    </row>
    <row r="417" customFormat="false" ht="12.75" hidden="false" customHeight="false" outlineLevel="0" collapsed="false">
      <c r="A417" s="78"/>
      <c r="B417" s="78"/>
      <c r="C417" s="78"/>
      <c r="D417" s="78"/>
      <c r="E417" s="78"/>
      <c r="F417" s="78"/>
      <c r="G417" s="78"/>
      <c r="H417" s="78"/>
      <c r="I417" s="78"/>
      <c r="J417" s="80"/>
      <c r="K417" s="80"/>
    </row>
    <row r="418" customFormat="false" ht="12.75" hidden="false" customHeight="false" outlineLevel="0" collapsed="false">
      <c r="A418" s="78"/>
      <c r="B418" s="78"/>
      <c r="C418" s="78"/>
      <c r="D418" s="78"/>
      <c r="E418" s="78"/>
      <c r="F418" s="78"/>
      <c r="G418" s="78"/>
      <c r="H418" s="78"/>
      <c r="I418" s="78"/>
      <c r="J418" s="80"/>
      <c r="K418" s="80"/>
    </row>
    <row r="419" customFormat="false" ht="12.75" hidden="false" customHeight="false" outlineLevel="0" collapsed="false">
      <c r="A419" s="78"/>
      <c r="B419" s="78"/>
      <c r="C419" s="78"/>
      <c r="D419" s="78"/>
      <c r="E419" s="78"/>
      <c r="F419" s="78"/>
      <c r="G419" s="78"/>
      <c r="H419" s="78"/>
      <c r="I419" s="78"/>
      <c r="J419" s="80"/>
      <c r="K419" s="80"/>
    </row>
    <row r="420" customFormat="false" ht="12.75" hidden="false" customHeight="false" outlineLevel="0" collapsed="false">
      <c r="A420" s="78"/>
      <c r="B420" s="78"/>
      <c r="C420" s="78"/>
      <c r="D420" s="78"/>
      <c r="E420" s="78"/>
      <c r="F420" s="78"/>
      <c r="G420" s="78"/>
      <c r="H420" s="78"/>
      <c r="I420" s="78"/>
      <c r="J420" s="80"/>
      <c r="K420" s="80"/>
    </row>
    <row r="421" customFormat="false" ht="12.75" hidden="false" customHeight="false" outlineLevel="0" collapsed="false">
      <c r="A421" s="78"/>
      <c r="B421" s="78"/>
      <c r="C421" s="78"/>
      <c r="D421" s="78"/>
      <c r="E421" s="78"/>
      <c r="F421" s="78"/>
      <c r="G421" s="78"/>
      <c r="H421" s="78"/>
      <c r="I421" s="78"/>
      <c r="J421" s="80"/>
      <c r="K421" s="80"/>
    </row>
    <row r="422" customFormat="false" ht="12.75" hidden="false" customHeight="false" outlineLevel="0" collapsed="false">
      <c r="A422" s="78"/>
      <c r="B422" s="78"/>
      <c r="C422" s="78"/>
      <c r="D422" s="78"/>
      <c r="E422" s="78"/>
      <c r="F422" s="78"/>
      <c r="G422" s="78"/>
      <c r="H422" s="78"/>
      <c r="I422" s="78"/>
      <c r="J422" s="80"/>
      <c r="K422" s="80"/>
    </row>
    <row r="423" customFormat="false" ht="12.75" hidden="false" customHeight="false" outlineLevel="0" collapsed="false">
      <c r="A423" s="78"/>
      <c r="B423" s="78"/>
      <c r="C423" s="78"/>
      <c r="D423" s="78"/>
      <c r="E423" s="78"/>
      <c r="F423" s="78"/>
      <c r="G423" s="78"/>
      <c r="H423" s="78"/>
      <c r="I423" s="78"/>
      <c r="J423" s="80"/>
      <c r="K423" s="80"/>
    </row>
    <row r="424" customFormat="false" ht="12.75" hidden="false" customHeight="false" outlineLevel="0" collapsed="false">
      <c r="A424" s="78"/>
      <c r="B424" s="78"/>
      <c r="C424" s="78"/>
      <c r="D424" s="78"/>
      <c r="E424" s="78"/>
      <c r="F424" s="78"/>
      <c r="G424" s="78"/>
      <c r="H424" s="78"/>
      <c r="I424" s="78"/>
      <c r="J424" s="80"/>
      <c r="K424" s="80"/>
    </row>
    <row r="425" customFormat="false" ht="12.75" hidden="false" customHeight="false" outlineLevel="0" collapsed="false">
      <c r="A425" s="78"/>
      <c r="B425" s="78"/>
      <c r="C425" s="78"/>
      <c r="D425" s="78"/>
      <c r="E425" s="78"/>
      <c r="F425" s="78"/>
      <c r="G425" s="78"/>
      <c r="H425" s="78"/>
      <c r="I425" s="78"/>
      <c r="J425" s="80"/>
      <c r="K425" s="80"/>
    </row>
    <row r="426" customFormat="false" ht="12.75" hidden="false" customHeight="false" outlineLevel="0" collapsed="false">
      <c r="A426" s="78"/>
      <c r="B426" s="78"/>
      <c r="C426" s="78"/>
      <c r="D426" s="78"/>
      <c r="E426" s="78"/>
      <c r="F426" s="78"/>
      <c r="G426" s="78"/>
      <c r="H426" s="78"/>
      <c r="I426" s="78"/>
      <c r="J426" s="80"/>
      <c r="K426" s="80"/>
    </row>
    <row r="427" customFormat="false" ht="12.75" hidden="false" customHeight="false" outlineLevel="0" collapsed="false">
      <c r="A427" s="78"/>
      <c r="B427" s="78"/>
      <c r="C427" s="78"/>
      <c r="D427" s="78"/>
      <c r="E427" s="78"/>
      <c r="F427" s="78"/>
      <c r="G427" s="78"/>
      <c r="H427" s="78"/>
      <c r="I427" s="78"/>
      <c r="J427" s="80"/>
      <c r="K427" s="80"/>
    </row>
    <row r="428" customFormat="false" ht="12.75" hidden="false" customHeight="false" outlineLevel="0" collapsed="false">
      <c r="A428" s="78"/>
      <c r="B428" s="78"/>
      <c r="C428" s="78"/>
      <c r="D428" s="78"/>
      <c r="E428" s="78"/>
      <c r="F428" s="78"/>
      <c r="G428" s="78"/>
      <c r="H428" s="78"/>
      <c r="I428" s="78"/>
      <c r="J428" s="80"/>
      <c r="K428" s="80"/>
    </row>
    <row r="429" customFormat="false" ht="12.75" hidden="false" customHeight="false" outlineLevel="0" collapsed="false">
      <c r="A429" s="78"/>
      <c r="B429" s="78"/>
      <c r="C429" s="78"/>
      <c r="D429" s="78"/>
      <c r="E429" s="78"/>
      <c r="F429" s="78"/>
      <c r="G429" s="78"/>
      <c r="H429" s="78"/>
      <c r="I429" s="78"/>
      <c r="J429" s="80"/>
      <c r="K429" s="80"/>
    </row>
    <row r="430" customFormat="false" ht="12.75" hidden="false" customHeight="false" outlineLevel="0" collapsed="false">
      <c r="A430" s="78"/>
      <c r="B430" s="78"/>
      <c r="C430" s="78"/>
      <c r="D430" s="78"/>
      <c r="E430" s="78"/>
      <c r="F430" s="78"/>
      <c r="G430" s="78"/>
      <c r="H430" s="78"/>
      <c r="I430" s="78"/>
      <c r="J430" s="80"/>
      <c r="K430" s="80"/>
    </row>
    <row r="431" customFormat="false" ht="12.75" hidden="false" customHeight="false" outlineLevel="0" collapsed="false">
      <c r="A431" s="78"/>
      <c r="B431" s="78"/>
      <c r="C431" s="78"/>
      <c r="D431" s="78"/>
      <c r="E431" s="78"/>
      <c r="F431" s="78"/>
      <c r="G431" s="78"/>
      <c r="H431" s="78"/>
      <c r="I431" s="78"/>
      <c r="J431" s="80"/>
      <c r="K431" s="80"/>
    </row>
    <row r="432" customFormat="false" ht="12.75" hidden="false" customHeight="false" outlineLevel="0" collapsed="false">
      <c r="A432" s="78"/>
      <c r="B432" s="78"/>
      <c r="C432" s="78"/>
      <c r="D432" s="78"/>
      <c r="E432" s="78"/>
      <c r="F432" s="78"/>
      <c r="G432" s="78"/>
      <c r="H432" s="78"/>
      <c r="I432" s="78"/>
      <c r="J432" s="80"/>
      <c r="K432" s="80"/>
    </row>
    <row r="433" customFormat="false" ht="12.75" hidden="false" customHeight="false" outlineLevel="0" collapsed="false">
      <c r="A433" s="78"/>
      <c r="B433" s="78"/>
      <c r="C433" s="78"/>
      <c r="D433" s="78"/>
      <c r="E433" s="78"/>
      <c r="F433" s="78"/>
      <c r="G433" s="78"/>
      <c r="H433" s="78"/>
      <c r="I433" s="78"/>
      <c r="J433" s="80"/>
      <c r="K433" s="80"/>
    </row>
    <row r="434" customFormat="false" ht="12.75" hidden="false" customHeight="false" outlineLevel="0" collapsed="false">
      <c r="A434" s="78"/>
      <c r="B434" s="78"/>
      <c r="C434" s="78"/>
      <c r="D434" s="78"/>
      <c r="E434" s="78"/>
      <c r="F434" s="78"/>
      <c r="G434" s="78"/>
      <c r="H434" s="78"/>
      <c r="I434" s="78"/>
      <c r="J434" s="80"/>
      <c r="K434" s="80"/>
    </row>
    <row r="435" customFormat="false" ht="12.75" hidden="false" customHeight="false" outlineLevel="0" collapsed="false">
      <c r="A435" s="78"/>
      <c r="B435" s="78"/>
      <c r="C435" s="78"/>
      <c r="D435" s="78"/>
      <c r="E435" s="78"/>
      <c r="F435" s="78"/>
      <c r="G435" s="78"/>
      <c r="H435" s="78"/>
      <c r="I435" s="78"/>
      <c r="J435" s="80"/>
      <c r="K435" s="80"/>
    </row>
    <row r="436" customFormat="false" ht="12.75" hidden="false" customHeight="false" outlineLevel="0" collapsed="false">
      <c r="A436" s="78"/>
      <c r="B436" s="78"/>
      <c r="C436" s="78"/>
      <c r="D436" s="78"/>
      <c r="E436" s="78"/>
      <c r="F436" s="78"/>
      <c r="G436" s="78"/>
      <c r="H436" s="78"/>
      <c r="I436" s="78"/>
      <c r="J436" s="80"/>
      <c r="K436" s="80"/>
    </row>
    <row r="437" customFormat="false" ht="12.75" hidden="false" customHeight="false" outlineLevel="0" collapsed="false">
      <c r="A437" s="78"/>
      <c r="B437" s="78"/>
      <c r="C437" s="78"/>
      <c r="D437" s="78"/>
      <c r="E437" s="78"/>
      <c r="F437" s="78"/>
      <c r="G437" s="78"/>
      <c r="H437" s="78"/>
      <c r="I437" s="78"/>
      <c r="J437" s="80"/>
      <c r="K437" s="80"/>
    </row>
    <row r="438" customFormat="false" ht="12.75" hidden="false" customHeight="false" outlineLevel="0" collapsed="false">
      <c r="A438" s="78"/>
      <c r="B438" s="78"/>
      <c r="C438" s="78"/>
      <c r="D438" s="78"/>
      <c r="E438" s="78"/>
      <c r="F438" s="78"/>
      <c r="G438" s="78"/>
      <c r="H438" s="78"/>
      <c r="I438" s="78"/>
      <c r="J438" s="80"/>
      <c r="K438" s="80"/>
    </row>
    <row r="439" customFormat="false" ht="12.75" hidden="false" customHeight="false" outlineLevel="0" collapsed="false">
      <c r="A439" s="78"/>
      <c r="B439" s="78"/>
      <c r="C439" s="78"/>
      <c r="D439" s="78"/>
      <c r="E439" s="78"/>
      <c r="F439" s="78"/>
      <c r="G439" s="78"/>
      <c r="H439" s="78"/>
      <c r="I439" s="78"/>
      <c r="J439" s="80"/>
      <c r="K439" s="80"/>
    </row>
    <row r="440" customFormat="false" ht="12.75" hidden="false" customHeight="false" outlineLevel="0" collapsed="false">
      <c r="A440" s="78"/>
      <c r="B440" s="78"/>
      <c r="C440" s="78"/>
      <c r="D440" s="78"/>
      <c r="E440" s="78"/>
      <c r="F440" s="78"/>
      <c r="G440" s="78"/>
      <c r="H440" s="78"/>
      <c r="I440" s="78"/>
      <c r="J440" s="80"/>
      <c r="K440" s="80"/>
    </row>
    <row r="441" customFormat="false" ht="12.75" hidden="false" customHeight="false" outlineLevel="0" collapsed="false">
      <c r="A441" s="78"/>
      <c r="B441" s="78"/>
      <c r="C441" s="78"/>
      <c r="D441" s="78"/>
      <c r="E441" s="78"/>
      <c r="F441" s="78"/>
      <c r="G441" s="78"/>
      <c r="H441" s="78"/>
      <c r="I441" s="78"/>
      <c r="J441" s="80"/>
      <c r="K441" s="80"/>
    </row>
    <row r="442" customFormat="false" ht="12.75" hidden="false" customHeight="false" outlineLevel="0" collapsed="false">
      <c r="A442" s="78"/>
      <c r="B442" s="78"/>
      <c r="C442" s="78"/>
      <c r="D442" s="78"/>
      <c r="E442" s="78"/>
      <c r="F442" s="78"/>
      <c r="G442" s="78"/>
      <c r="H442" s="78"/>
      <c r="I442" s="78"/>
      <c r="J442" s="80"/>
      <c r="K442" s="80"/>
    </row>
    <row r="443" customFormat="false" ht="12.75" hidden="false" customHeight="false" outlineLevel="0" collapsed="false">
      <c r="A443" s="78"/>
      <c r="B443" s="78"/>
      <c r="C443" s="78"/>
      <c r="D443" s="78"/>
      <c r="E443" s="78"/>
      <c r="F443" s="78"/>
      <c r="G443" s="78"/>
      <c r="H443" s="78"/>
      <c r="I443" s="78"/>
      <c r="J443" s="80"/>
      <c r="K443" s="80"/>
    </row>
    <row r="444" customFormat="false" ht="12.75" hidden="false" customHeight="false" outlineLevel="0" collapsed="false">
      <c r="A444" s="78"/>
      <c r="B444" s="78"/>
      <c r="C444" s="78"/>
      <c r="D444" s="78"/>
      <c r="E444" s="78"/>
      <c r="F444" s="78"/>
      <c r="G444" s="78"/>
      <c r="H444" s="78"/>
      <c r="I444" s="78"/>
      <c r="J444" s="80"/>
      <c r="K444" s="80"/>
    </row>
    <row r="445" customFormat="false" ht="12.75" hidden="false" customHeight="false" outlineLevel="0" collapsed="false">
      <c r="A445" s="78"/>
      <c r="B445" s="78"/>
      <c r="C445" s="78"/>
      <c r="D445" s="78"/>
      <c r="E445" s="78"/>
      <c r="F445" s="78"/>
      <c r="G445" s="78"/>
      <c r="H445" s="78"/>
      <c r="I445" s="78"/>
      <c r="J445" s="80"/>
      <c r="K445" s="80"/>
    </row>
    <row r="446" customFormat="false" ht="12.75" hidden="false" customHeight="false" outlineLevel="0" collapsed="false">
      <c r="A446" s="78"/>
      <c r="B446" s="78"/>
      <c r="C446" s="78"/>
      <c r="D446" s="78"/>
      <c r="E446" s="78"/>
      <c r="F446" s="78"/>
      <c r="G446" s="78"/>
      <c r="H446" s="78"/>
      <c r="I446" s="78"/>
      <c r="J446" s="80"/>
      <c r="K446" s="80"/>
    </row>
    <row r="447" customFormat="false" ht="12.75" hidden="false" customHeight="false" outlineLevel="0" collapsed="false">
      <c r="A447" s="78"/>
      <c r="B447" s="78"/>
      <c r="C447" s="78"/>
      <c r="D447" s="78"/>
      <c r="E447" s="78"/>
      <c r="F447" s="78"/>
      <c r="G447" s="78"/>
      <c r="H447" s="78"/>
      <c r="I447" s="78"/>
      <c r="J447" s="80"/>
      <c r="K447" s="80"/>
    </row>
    <row r="448" customFormat="false" ht="12.75" hidden="false" customHeight="false" outlineLevel="0" collapsed="false">
      <c r="A448" s="78"/>
      <c r="B448" s="78"/>
      <c r="C448" s="78"/>
      <c r="D448" s="78"/>
      <c r="E448" s="78"/>
      <c r="F448" s="78"/>
      <c r="G448" s="78"/>
      <c r="H448" s="78"/>
      <c r="I448" s="78"/>
      <c r="J448" s="80"/>
      <c r="K448" s="80"/>
    </row>
    <row r="449" customFormat="false" ht="12.75" hidden="false" customHeight="false" outlineLevel="0" collapsed="false">
      <c r="A449" s="78"/>
      <c r="B449" s="78"/>
      <c r="C449" s="78"/>
      <c r="D449" s="78"/>
      <c r="E449" s="78"/>
      <c r="F449" s="78"/>
      <c r="G449" s="78"/>
      <c r="H449" s="78"/>
      <c r="I449" s="78"/>
      <c r="J449" s="80"/>
      <c r="K449" s="80"/>
    </row>
    <row r="450" customFormat="false" ht="12.75" hidden="false" customHeight="false" outlineLevel="0" collapsed="false">
      <c r="A450" s="78"/>
      <c r="B450" s="78"/>
      <c r="C450" s="78"/>
      <c r="D450" s="78"/>
      <c r="E450" s="78"/>
      <c r="F450" s="78"/>
      <c r="G450" s="78"/>
      <c r="H450" s="78"/>
      <c r="I450" s="78"/>
      <c r="J450" s="80"/>
      <c r="K450" s="80"/>
    </row>
    <row r="451" customFormat="false" ht="12.75" hidden="false" customHeight="false" outlineLevel="0" collapsed="false">
      <c r="A451" s="78"/>
      <c r="B451" s="78"/>
      <c r="C451" s="78"/>
      <c r="D451" s="78"/>
      <c r="E451" s="78"/>
      <c r="F451" s="78"/>
      <c r="G451" s="78"/>
      <c r="H451" s="78"/>
      <c r="I451" s="78"/>
      <c r="J451" s="80"/>
      <c r="K451" s="80"/>
    </row>
    <row r="452" customFormat="false" ht="12.75" hidden="false" customHeight="false" outlineLevel="0" collapsed="false">
      <c r="A452" s="78"/>
      <c r="B452" s="78"/>
      <c r="C452" s="78"/>
      <c r="D452" s="78"/>
      <c r="E452" s="78"/>
      <c r="F452" s="78"/>
      <c r="G452" s="78"/>
      <c r="H452" s="78"/>
      <c r="I452" s="78"/>
      <c r="J452" s="80"/>
      <c r="K452" s="80"/>
    </row>
    <row r="453" customFormat="false" ht="12.75" hidden="false" customHeight="false" outlineLevel="0" collapsed="false">
      <c r="A453" s="78"/>
      <c r="B453" s="78"/>
      <c r="C453" s="78"/>
      <c r="D453" s="78"/>
      <c r="E453" s="78"/>
      <c r="F453" s="78"/>
      <c r="G453" s="78"/>
      <c r="H453" s="78"/>
      <c r="I453" s="78"/>
      <c r="J453" s="80"/>
      <c r="K453" s="80"/>
    </row>
    <row r="454" customFormat="false" ht="12.75" hidden="false" customHeight="false" outlineLevel="0" collapsed="false">
      <c r="A454" s="78"/>
      <c r="B454" s="78"/>
      <c r="C454" s="78"/>
      <c r="D454" s="78"/>
      <c r="E454" s="78"/>
      <c r="F454" s="78"/>
      <c r="G454" s="78"/>
      <c r="H454" s="78"/>
      <c r="I454" s="78"/>
      <c r="J454" s="80"/>
      <c r="K454" s="80"/>
    </row>
    <row r="455" customFormat="false" ht="12.75" hidden="false" customHeight="false" outlineLevel="0" collapsed="false">
      <c r="A455" s="78"/>
      <c r="B455" s="78"/>
      <c r="C455" s="78"/>
      <c r="D455" s="78"/>
      <c r="E455" s="78"/>
      <c r="F455" s="78"/>
      <c r="G455" s="78"/>
      <c r="H455" s="78"/>
      <c r="I455" s="78"/>
      <c r="J455" s="80"/>
      <c r="K455" s="80"/>
    </row>
    <row r="456" customFormat="false" ht="12.75" hidden="false" customHeight="false" outlineLevel="0" collapsed="false">
      <c r="A456" s="78"/>
      <c r="B456" s="78"/>
      <c r="C456" s="78"/>
      <c r="D456" s="78"/>
      <c r="E456" s="78"/>
      <c r="F456" s="78"/>
      <c r="G456" s="78"/>
      <c r="H456" s="78"/>
      <c r="I456" s="78"/>
      <c r="J456" s="80"/>
      <c r="K456" s="80"/>
    </row>
    <row r="457" customFormat="false" ht="12.75" hidden="false" customHeight="false" outlineLevel="0" collapsed="false">
      <c r="A457" s="78"/>
      <c r="B457" s="78"/>
      <c r="C457" s="78"/>
      <c r="D457" s="78"/>
      <c r="E457" s="78"/>
      <c r="F457" s="78"/>
      <c r="G457" s="78"/>
      <c r="H457" s="78"/>
      <c r="I457" s="78"/>
      <c r="J457" s="80"/>
      <c r="K457" s="80"/>
    </row>
    <row r="458" customFormat="false" ht="12.75" hidden="false" customHeight="false" outlineLevel="0" collapsed="false">
      <c r="A458" s="78"/>
      <c r="B458" s="78"/>
      <c r="C458" s="78"/>
      <c r="D458" s="78"/>
      <c r="E458" s="78"/>
      <c r="F458" s="78"/>
      <c r="G458" s="78"/>
      <c r="H458" s="78"/>
      <c r="I458" s="78"/>
      <c r="J458" s="80"/>
      <c r="K458" s="80"/>
    </row>
    <row r="459" customFormat="false" ht="12.75" hidden="false" customHeight="false" outlineLevel="0" collapsed="false">
      <c r="A459" s="78"/>
      <c r="B459" s="78"/>
      <c r="C459" s="78"/>
      <c r="D459" s="78"/>
      <c r="E459" s="78"/>
      <c r="F459" s="78"/>
      <c r="G459" s="78"/>
      <c r="H459" s="78"/>
      <c r="I459" s="78"/>
      <c r="J459" s="80"/>
      <c r="K459" s="80"/>
    </row>
    <row r="460" customFormat="false" ht="12.75" hidden="false" customHeight="false" outlineLevel="0" collapsed="false">
      <c r="A460" s="78"/>
      <c r="B460" s="78"/>
      <c r="C460" s="78"/>
      <c r="D460" s="78"/>
      <c r="E460" s="78"/>
      <c r="F460" s="78"/>
      <c r="G460" s="78"/>
      <c r="H460" s="78"/>
      <c r="I460" s="78"/>
      <c r="J460" s="80"/>
      <c r="K460" s="80"/>
    </row>
    <row r="461" customFormat="false" ht="12.75" hidden="false" customHeight="false" outlineLevel="0" collapsed="false">
      <c r="A461" s="78"/>
      <c r="B461" s="78"/>
      <c r="C461" s="78"/>
      <c r="D461" s="78"/>
      <c r="E461" s="78"/>
      <c r="F461" s="78"/>
      <c r="G461" s="78"/>
      <c r="H461" s="78"/>
      <c r="I461" s="78"/>
      <c r="J461" s="80"/>
      <c r="K461" s="80"/>
    </row>
    <row r="462" customFormat="false" ht="12.75" hidden="false" customHeight="false" outlineLevel="0" collapsed="false">
      <c r="A462" s="78"/>
      <c r="B462" s="78"/>
      <c r="C462" s="78"/>
      <c r="D462" s="78"/>
      <c r="E462" s="78"/>
      <c r="F462" s="78"/>
      <c r="G462" s="78"/>
      <c r="H462" s="78"/>
      <c r="I462" s="78"/>
      <c r="J462" s="80"/>
      <c r="K462" s="80"/>
    </row>
    <row r="463" customFormat="false" ht="12.75" hidden="false" customHeight="false" outlineLevel="0" collapsed="false">
      <c r="A463" s="78"/>
      <c r="B463" s="78"/>
      <c r="C463" s="78"/>
      <c r="D463" s="78"/>
      <c r="E463" s="78"/>
      <c r="F463" s="78"/>
      <c r="G463" s="78"/>
      <c r="H463" s="78"/>
      <c r="I463" s="78"/>
      <c r="J463" s="80"/>
      <c r="K463" s="80"/>
    </row>
    <row r="464" customFormat="false" ht="12.75" hidden="false" customHeight="false" outlineLevel="0" collapsed="false">
      <c r="A464" s="78"/>
      <c r="B464" s="78"/>
      <c r="C464" s="78"/>
      <c r="D464" s="78"/>
      <c r="E464" s="78"/>
      <c r="F464" s="78"/>
      <c r="G464" s="78"/>
      <c r="H464" s="78"/>
      <c r="I464" s="78"/>
      <c r="J464" s="80"/>
      <c r="K464" s="80"/>
    </row>
    <row r="465" customFormat="false" ht="12.75" hidden="false" customHeight="false" outlineLevel="0" collapsed="false">
      <c r="A465" s="78"/>
      <c r="B465" s="78"/>
      <c r="C465" s="78"/>
      <c r="D465" s="78"/>
      <c r="E465" s="78"/>
      <c r="F465" s="78"/>
      <c r="G465" s="78"/>
      <c r="H465" s="78"/>
      <c r="I465" s="78"/>
      <c r="J465" s="80"/>
      <c r="K465" s="80"/>
    </row>
    <row r="466" customFormat="false" ht="12.75" hidden="false" customHeight="false" outlineLevel="0" collapsed="false">
      <c r="A466" s="78"/>
      <c r="B466" s="78"/>
      <c r="C466" s="78"/>
      <c r="D466" s="78"/>
      <c r="E466" s="78"/>
      <c r="F466" s="78"/>
      <c r="G466" s="78"/>
      <c r="H466" s="78"/>
      <c r="I466" s="78"/>
      <c r="J466" s="80"/>
      <c r="K466" s="80"/>
    </row>
    <row r="467" customFormat="false" ht="12.75" hidden="false" customHeight="false" outlineLevel="0" collapsed="false">
      <c r="A467" s="78"/>
      <c r="B467" s="78"/>
      <c r="C467" s="78"/>
      <c r="D467" s="78"/>
      <c r="E467" s="78"/>
      <c r="F467" s="78"/>
      <c r="G467" s="78"/>
      <c r="H467" s="78"/>
      <c r="I467" s="78"/>
      <c r="J467" s="80"/>
      <c r="K467" s="80"/>
    </row>
    <row r="468" customFormat="false" ht="12.75" hidden="false" customHeight="false" outlineLevel="0" collapsed="false">
      <c r="A468" s="78"/>
      <c r="B468" s="78"/>
      <c r="C468" s="78"/>
      <c r="D468" s="78"/>
      <c r="E468" s="78"/>
      <c r="F468" s="78"/>
      <c r="G468" s="78"/>
      <c r="H468" s="78"/>
      <c r="I468" s="78"/>
      <c r="J468" s="80"/>
      <c r="K468" s="80"/>
    </row>
    <row r="469" customFormat="false" ht="12.75" hidden="false" customHeight="false" outlineLevel="0" collapsed="false">
      <c r="A469" s="78"/>
      <c r="B469" s="78"/>
      <c r="C469" s="78"/>
      <c r="D469" s="78"/>
      <c r="E469" s="78"/>
      <c r="F469" s="78"/>
      <c r="G469" s="78"/>
      <c r="H469" s="78"/>
      <c r="I469" s="78"/>
      <c r="J469" s="80"/>
      <c r="K469" s="80"/>
    </row>
    <row r="470" customFormat="false" ht="12.75" hidden="false" customHeight="false" outlineLevel="0" collapsed="false">
      <c r="A470" s="78"/>
      <c r="B470" s="78"/>
      <c r="C470" s="78"/>
      <c r="D470" s="78"/>
      <c r="E470" s="78"/>
      <c r="F470" s="78"/>
      <c r="G470" s="78"/>
      <c r="H470" s="78"/>
      <c r="I470" s="78"/>
      <c r="J470" s="80"/>
      <c r="K470" s="80"/>
    </row>
    <row r="471" customFormat="false" ht="12.75" hidden="false" customHeight="false" outlineLevel="0" collapsed="false">
      <c r="A471" s="78"/>
      <c r="B471" s="78"/>
      <c r="C471" s="78"/>
      <c r="D471" s="78"/>
      <c r="E471" s="78"/>
      <c r="F471" s="78"/>
      <c r="G471" s="78"/>
      <c r="H471" s="78"/>
      <c r="I471" s="78"/>
      <c r="J471" s="80"/>
      <c r="K471" s="80"/>
    </row>
    <row r="472" customFormat="false" ht="12.75" hidden="false" customHeight="false" outlineLevel="0" collapsed="false">
      <c r="A472" s="78"/>
      <c r="B472" s="78"/>
      <c r="C472" s="78"/>
      <c r="D472" s="78"/>
      <c r="E472" s="78"/>
      <c r="F472" s="78"/>
      <c r="G472" s="78"/>
      <c r="H472" s="78"/>
      <c r="I472" s="78"/>
      <c r="J472" s="80"/>
      <c r="K472" s="80"/>
    </row>
    <row r="473" customFormat="false" ht="12.75" hidden="false" customHeight="false" outlineLevel="0" collapsed="false">
      <c r="A473" s="78"/>
      <c r="B473" s="78"/>
      <c r="C473" s="78"/>
      <c r="D473" s="78"/>
      <c r="E473" s="78"/>
      <c r="F473" s="78"/>
      <c r="G473" s="78"/>
      <c r="H473" s="78"/>
      <c r="I473" s="78"/>
      <c r="J473" s="80"/>
      <c r="K473" s="80"/>
    </row>
    <row r="474" customFormat="false" ht="12.75" hidden="false" customHeight="false" outlineLevel="0" collapsed="false">
      <c r="A474" s="78"/>
      <c r="B474" s="78"/>
      <c r="C474" s="78"/>
      <c r="D474" s="78"/>
      <c r="E474" s="78"/>
      <c r="F474" s="78"/>
      <c r="G474" s="78"/>
      <c r="H474" s="78"/>
      <c r="I474" s="78"/>
      <c r="J474" s="80"/>
      <c r="K474" s="80"/>
    </row>
    <row r="475" customFormat="false" ht="12.75" hidden="false" customHeight="false" outlineLevel="0" collapsed="false">
      <c r="A475" s="78"/>
      <c r="B475" s="78"/>
      <c r="C475" s="78"/>
      <c r="D475" s="78"/>
      <c r="E475" s="78"/>
      <c r="F475" s="78"/>
      <c r="G475" s="78"/>
      <c r="H475" s="78"/>
      <c r="I475" s="78"/>
      <c r="J475" s="80"/>
      <c r="K475" s="80"/>
    </row>
    <row r="476" customFormat="false" ht="12.75" hidden="false" customHeight="false" outlineLevel="0" collapsed="false">
      <c r="A476" s="78"/>
      <c r="B476" s="78"/>
      <c r="C476" s="78"/>
      <c r="D476" s="78"/>
      <c r="E476" s="78"/>
      <c r="F476" s="78"/>
      <c r="G476" s="78"/>
      <c r="H476" s="78"/>
      <c r="I476" s="78"/>
      <c r="J476" s="80"/>
      <c r="K476" s="80"/>
    </row>
    <row r="477" customFormat="false" ht="12.75" hidden="false" customHeight="false" outlineLevel="0" collapsed="false">
      <c r="A477" s="78"/>
      <c r="B477" s="78"/>
      <c r="C477" s="78"/>
      <c r="D477" s="78"/>
      <c r="E477" s="78"/>
      <c r="F477" s="78"/>
      <c r="G477" s="78"/>
      <c r="H477" s="78"/>
      <c r="I477" s="78"/>
      <c r="J477" s="80"/>
      <c r="K477" s="80"/>
    </row>
    <row r="478" customFormat="false" ht="12.75" hidden="false" customHeight="false" outlineLevel="0" collapsed="false">
      <c r="A478" s="78"/>
      <c r="B478" s="78"/>
      <c r="C478" s="78"/>
      <c r="D478" s="78"/>
      <c r="E478" s="78"/>
      <c r="F478" s="78"/>
      <c r="G478" s="78"/>
      <c r="H478" s="78"/>
      <c r="I478" s="78"/>
      <c r="J478" s="80"/>
      <c r="K478" s="80"/>
    </row>
    <row r="479" customFormat="false" ht="12.75" hidden="false" customHeight="false" outlineLevel="0" collapsed="false">
      <c r="A479" s="78"/>
      <c r="B479" s="78"/>
      <c r="C479" s="78"/>
      <c r="D479" s="78"/>
      <c r="E479" s="78"/>
      <c r="F479" s="78"/>
      <c r="G479" s="78"/>
      <c r="H479" s="78"/>
      <c r="I479" s="78"/>
      <c r="J479" s="80"/>
      <c r="K479" s="80"/>
    </row>
    <row r="480" customFormat="false" ht="12.75" hidden="false" customHeight="false" outlineLevel="0" collapsed="false">
      <c r="A480" s="78"/>
      <c r="B480" s="78"/>
      <c r="C480" s="78"/>
      <c r="D480" s="78"/>
      <c r="E480" s="78"/>
      <c r="F480" s="78"/>
      <c r="G480" s="78"/>
      <c r="H480" s="78"/>
      <c r="I480" s="78"/>
      <c r="J480" s="80"/>
      <c r="K480" s="80"/>
    </row>
    <row r="481" customFormat="false" ht="12.75" hidden="false" customHeight="false" outlineLevel="0" collapsed="false">
      <c r="A481" s="78"/>
      <c r="B481" s="78"/>
      <c r="C481" s="78"/>
      <c r="D481" s="78"/>
      <c r="E481" s="78"/>
      <c r="F481" s="78"/>
      <c r="G481" s="78"/>
      <c r="H481" s="78"/>
      <c r="I481" s="78"/>
      <c r="J481" s="80"/>
      <c r="K481" s="80"/>
    </row>
    <row r="482" customFormat="false" ht="12.75" hidden="false" customHeight="false" outlineLevel="0" collapsed="false">
      <c r="A482" s="78"/>
      <c r="B482" s="78"/>
      <c r="C482" s="78"/>
      <c r="D482" s="78"/>
      <c r="E482" s="78"/>
      <c r="F482" s="78"/>
      <c r="G482" s="78"/>
      <c r="H482" s="78"/>
      <c r="I482" s="78"/>
      <c r="J482" s="80"/>
      <c r="K482" s="80"/>
    </row>
    <row r="483" customFormat="false" ht="12.75" hidden="false" customHeight="false" outlineLevel="0" collapsed="false">
      <c r="A483" s="78"/>
      <c r="B483" s="78"/>
      <c r="C483" s="78"/>
      <c r="D483" s="78"/>
      <c r="E483" s="78"/>
      <c r="F483" s="78"/>
      <c r="G483" s="78"/>
      <c r="H483" s="78"/>
      <c r="I483" s="78"/>
      <c r="J483" s="80"/>
      <c r="K483" s="80"/>
    </row>
    <row r="484" customFormat="false" ht="12.75" hidden="false" customHeight="false" outlineLevel="0" collapsed="false">
      <c r="A484" s="78"/>
      <c r="B484" s="78"/>
      <c r="C484" s="78"/>
      <c r="D484" s="78"/>
      <c r="E484" s="78"/>
      <c r="F484" s="78"/>
      <c r="G484" s="78"/>
      <c r="H484" s="78"/>
      <c r="I484" s="78"/>
      <c r="J484" s="80"/>
      <c r="K484" s="80"/>
    </row>
    <row r="485" customFormat="false" ht="12.75" hidden="false" customHeight="false" outlineLevel="0" collapsed="false">
      <c r="A485" s="78"/>
      <c r="B485" s="78"/>
      <c r="C485" s="78"/>
      <c r="D485" s="78"/>
      <c r="E485" s="78"/>
      <c r="F485" s="78"/>
      <c r="G485" s="78"/>
      <c r="H485" s="78"/>
      <c r="I485" s="78"/>
      <c r="J485" s="80"/>
      <c r="K485" s="80"/>
    </row>
    <row r="486" customFormat="false" ht="12.75" hidden="false" customHeight="false" outlineLevel="0" collapsed="false">
      <c r="A486" s="78"/>
      <c r="B486" s="78"/>
      <c r="C486" s="78"/>
      <c r="D486" s="78"/>
      <c r="E486" s="78"/>
      <c r="F486" s="78"/>
      <c r="G486" s="78"/>
      <c r="H486" s="78"/>
      <c r="I486" s="78"/>
      <c r="J486" s="80"/>
      <c r="K486" s="80"/>
    </row>
    <row r="487" customFormat="false" ht="12.75" hidden="false" customHeight="false" outlineLevel="0" collapsed="false">
      <c r="A487" s="78"/>
      <c r="B487" s="78"/>
      <c r="C487" s="78"/>
      <c r="D487" s="78"/>
      <c r="E487" s="78"/>
      <c r="F487" s="78"/>
      <c r="G487" s="78"/>
      <c r="H487" s="78"/>
      <c r="I487" s="78"/>
      <c r="J487" s="80"/>
      <c r="K487" s="80"/>
    </row>
    <row r="488" customFormat="false" ht="12.75" hidden="false" customHeight="false" outlineLevel="0" collapsed="false">
      <c r="A488" s="78"/>
      <c r="B488" s="78"/>
      <c r="C488" s="78"/>
      <c r="D488" s="78"/>
      <c r="E488" s="78"/>
      <c r="F488" s="78"/>
      <c r="G488" s="78"/>
      <c r="H488" s="78"/>
      <c r="I488" s="78"/>
      <c r="J488" s="80"/>
      <c r="K488" s="80"/>
    </row>
    <row r="489" customFormat="false" ht="12.75" hidden="false" customHeight="false" outlineLevel="0" collapsed="false">
      <c r="A489" s="78"/>
      <c r="B489" s="78"/>
      <c r="C489" s="78"/>
      <c r="D489" s="78"/>
      <c r="E489" s="78"/>
      <c r="F489" s="78"/>
      <c r="G489" s="78"/>
      <c r="H489" s="78"/>
      <c r="I489" s="78"/>
      <c r="J489" s="80"/>
      <c r="K489" s="80"/>
    </row>
    <row r="490" customFormat="false" ht="12.75" hidden="false" customHeight="false" outlineLevel="0" collapsed="false">
      <c r="A490" s="78"/>
      <c r="B490" s="78"/>
      <c r="C490" s="78"/>
      <c r="D490" s="78"/>
      <c r="E490" s="78"/>
      <c r="F490" s="78"/>
      <c r="G490" s="78"/>
      <c r="H490" s="78"/>
      <c r="I490" s="78"/>
      <c r="J490" s="80"/>
      <c r="K490" s="80"/>
    </row>
    <row r="491" customFormat="false" ht="12.75" hidden="false" customHeight="false" outlineLevel="0" collapsed="false">
      <c r="A491" s="78"/>
      <c r="B491" s="78"/>
      <c r="C491" s="78"/>
      <c r="D491" s="78"/>
      <c r="E491" s="78"/>
      <c r="F491" s="78"/>
      <c r="G491" s="78"/>
      <c r="H491" s="78"/>
      <c r="I491" s="78"/>
      <c r="J491" s="80"/>
      <c r="K491" s="80"/>
    </row>
    <row r="492" customFormat="false" ht="12.75" hidden="false" customHeight="false" outlineLevel="0" collapsed="false">
      <c r="A492" s="78"/>
      <c r="B492" s="78"/>
      <c r="C492" s="78"/>
      <c r="D492" s="78"/>
      <c r="E492" s="78"/>
      <c r="F492" s="78"/>
      <c r="G492" s="78"/>
      <c r="H492" s="78"/>
      <c r="I492" s="78"/>
      <c r="J492" s="80"/>
      <c r="K492" s="80"/>
    </row>
    <row r="493" customFormat="false" ht="12.75" hidden="false" customHeight="false" outlineLevel="0" collapsed="false">
      <c r="A493" s="78"/>
      <c r="B493" s="78"/>
      <c r="C493" s="78"/>
      <c r="D493" s="78"/>
      <c r="E493" s="78"/>
      <c r="F493" s="78"/>
      <c r="G493" s="78"/>
      <c r="H493" s="78"/>
      <c r="I493" s="78"/>
      <c r="J493" s="80"/>
      <c r="K493" s="80"/>
    </row>
    <row r="494" customFormat="false" ht="12.75" hidden="false" customHeight="false" outlineLevel="0" collapsed="false">
      <c r="A494" s="78"/>
      <c r="B494" s="78"/>
      <c r="C494" s="78"/>
      <c r="D494" s="78"/>
      <c r="E494" s="78"/>
      <c r="F494" s="78"/>
      <c r="G494" s="78"/>
      <c r="H494" s="78"/>
      <c r="I494" s="78"/>
      <c r="J494" s="80"/>
      <c r="K494" s="80"/>
    </row>
    <row r="495" customFormat="false" ht="12.75" hidden="false" customHeight="false" outlineLevel="0" collapsed="false">
      <c r="A495" s="78"/>
      <c r="B495" s="78"/>
      <c r="C495" s="78"/>
      <c r="D495" s="78"/>
      <c r="E495" s="78"/>
      <c r="F495" s="78"/>
      <c r="G495" s="78"/>
      <c r="H495" s="78"/>
      <c r="I495" s="78"/>
      <c r="J495" s="80"/>
      <c r="K495" s="80"/>
    </row>
    <row r="496" customFormat="false" ht="12.75" hidden="false" customHeight="false" outlineLevel="0" collapsed="false">
      <c r="A496" s="78"/>
      <c r="B496" s="78"/>
      <c r="C496" s="78"/>
      <c r="D496" s="78"/>
      <c r="E496" s="78"/>
      <c r="F496" s="78"/>
      <c r="G496" s="78"/>
      <c r="H496" s="78"/>
      <c r="I496" s="78"/>
      <c r="J496" s="80"/>
      <c r="K496" s="80"/>
    </row>
    <row r="497" customFormat="false" ht="12.75" hidden="false" customHeight="false" outlineLevel="0" collapsed="false">
      <c r="A497" s="78"/>
      <c r="B497" s="78"/>
      <c r="C497" s="78"/>
      <c r="D497" s="78"/>
      <c r="E497" s="78"/>
      <c r="F497" s="78"/>
      <c r="G497" s="78"/>
      <c r="H497" s="78"/>
      <c r="I497" s="78"/>
      <c r="J497" s="80"/>
      <c r="K497" s="80"/>
    </row>
    <row r="498" customFormat="false" ht="12.75" hidden="false" customHeight="false" outlineLevel="0" collapsed="false">
      <c r="A498" s="78"/>
      <c r="B498" s="78"/>
      <c r="C498" s="78"/>
      <c r="D498" s="78"/>
      <c r="E498" s="78"/>
      <c r="F498" s="78"/>
      <c r="G498" s="78"/>
      <c r="H498" s="78"/>
      <c r="I498" s="78"/>
      <c r="J498" s="80"/>
      <c r="K498" s="80"/>
    </row>
    <row r="499" customFormat="false" ht="12.75" hidden="false" customHeight="false" outlineLevel="0" collapsed="false">
      <c r="A499" s="78"/>
      <c r="B499" s="78"/>
      <c r="C499" s="78"/>
      <c r="D499" s="78"/>
      <c r="E499" s="78"/>
      <c r="F499" s="78"/>
      <c r="G499" s="78"/>
      <c r="H499" s="78"/>
      <c r="I499" s="78"/>
      <c r="J499" s="80"/>
      <c r="K499" s="80"/>
    </row>
    <row r="500" customFormat="false" ht="12.75" hidden="false" customHeight="false" outlineLevel="0" collapsed="false">
      <c r="A500" s="78"/>
      <c r="B500" s="78"/>
      <c r="C500" s="78"/>
      <c r="D500" s="78"/>
      <c r="E500" s="78"/>
      <c r="F500" s="78"/>
      <c r="G500" s="78"/>
      <c r="H500" s="78"/>
      <c r="I500" s="78"/>
      <c r="J500" s="80"/>
      <c r="K500" s="80"/>
    </row>
    <row r="501" customFormat="false" ht="12.75" hidden="false" customHeight="false" outlineLevel="0" collapsed="false">
      <c r="A501" s="78"/>
      <c r="B501" s="78"/>
      <c r="C501" s="78"/>
      <c r="D501" s="78"/>
      <c r="E501" s="78"/>
      <c r="F501" s="78"/>
      <c r="G501" s="78"/>
      <c r="H501" s="78"/>
      <c r="I501" s="78"/>
      <c r="J501" s="80"/>
      <c r="K501" s="80"/>
    </row>
    <row r="502" customFormat="false" ht="12.75" hidden="false" customHeight="false" outlineLevel="0" collapsed="false">
      <c r="A502" s="78"/>
      <c r="B502" s="78"/>
      <c r="C502" s="78"/>
      <c r="D502" s="78"/>
      <c r="E502" s="78"/>
      <c r="F502" s="78"/>
      <c r="G502" s="78"/>
      <c r="H502" s="78"/>
      <c r="I502" s="78"/>
      <c r="J502" s="80"/>
      <c r="K502" s="80"/>
    </row>
    <row r="503" customFormat="false" ht="12.75" hidden="false" customHeight="false" outlineLevel="0" collapsed="false">
      <c r="A503" s="78"/>
      <c r="B503" s="78"/>
      <c r="C503" s="78"/>
      <c r="D503" s="78"/>
      <c r="E503" s="78"/>
      <c r="F503" s="78"/>
      <c r="G503" s="78"/>
      <c r="H503" s="78"/>
      <c r="I503" s="78"/>
      <c r="J503" s="80"/>
      <c r="K503" s="80"/>
    </row>
    <row r="504" customFormat="false" ht="12.75" hidden="false" customHeight="false" outlineLevel="0" collapsed="false">
      <c r="A504" s="78"/>
      <c r="B504" s="78"/>
      <c r="C504" s="78"/>
      <c r="D504" s="78"/>
      <c r="E504" s="78"/>
      <c r="F504" s="78"/>
      <c r="G504" s="78"/>
      <c r="H504" s="78"/>
      <c r="I504" s="78"/>
      <c r="J504" s="80"/>
      <c r="K504" s="80"/>
    </row>
    <row r="505" customFormat="false" ht="12.75" hidden="false" customHeight="false" outlineLevel="0" collapsed="false">
      <c r="A505" s="78"/>
      <c r="B505" s="78"/>
      <c r="C505" s="78"/>
      <c r="D505" s="78"/>
      <c r="E505" s="78"/>
      <c r="F505" s="78"/>
      <c r="G505" s="78"/>
      <c r="H505" s="78"/>
      <c r="I505" s="78"/>
      <c r="J505" s="80"/>
      <c r="K505" s="80"/>
    </row>
    <row r="506" customFormat="false" ht="12.75" hidden="false" customHeight="false" outlineLevel="0" collapsed="false">
      <c r="A506" s="78"/>
      <c r="B506" s="78"/>
      <c r="C506" s="78"/>
      <c r="D506" s="78"/>
      <c r="E506" s="78"/>
      <c r="F506" s="78"/>
      <c r="G506" s="78"/>
      <c r="H506" s="78"/>
      <c r="I506" s="78"/>
      <c r="J506" s="80"/>
      <c r="K506" s="80"/>
    </row>
    <row r="507" customFormat="false" ht="12.75" hidden="false" customHeight="false" outlineLevel="0" collapsed="false">
      <c r="A507" s="78"/>
      <c r="B507" s="78"/>
      <c r="C507" s="78"/>
      <c r="D507" s="78"/>
      <c r="E507" s="78"/>
      <c r="F507" s="78"/>
      <c r="G507" s="78"/>
      <c r="H507" s="78"/>
      <c r="I507" s="78"/>
      <c r="J507" s="80"/>
      <c r="K507" s="80"/>
    </row>
    <row r="508" customFormat="false" ht="12.75" hidden="false" customHeight="false" outlineLevel="0" collapsed="false">
      <c r="A508" s="78"/>
      <c r="B508" s="78"/>
      <c r="C508" s="78"/>
      <c r="D508" s="78"/>
      <c r="E508" s="78"/>
      <c r="F508" s="78"/>
      <c r="G508" s="78"/>
      <c r="H508" s="78"/>
      <c r="I508" s="78"/>
      <c r="J508" s="80"/>
      <c r="K508" s="80"/>
    </row>
    <row r="509" customFormat="false" ht="12.75" hidden="false" customHeight="false" outlineLevel="0" collapsed="false">
      <c r="A509" s="78"/>
      <c r="B509" s="78"/>
      <c r="C509" s="78"/>
      <c r="D509" s="78"/>
      <c r="E509" s="78"/>
      <c r="F509" s="78"/>
      <c r="G509" s="78"/>
      <c r="H509" s="78"/>
      <c r="I509" s="78"/>
      <c r="J509" s="80"/>
      <c r="K509" s="80"/>
    </row>
    <row r="510" customFormat="false" ht="12.75" hidden="false" customHeight="false" outlineLevel="0" collapsed="false">
      <c r="A510" s="78"/>
      <c r="B510" s="78"/>
      <c r="C510" s="78"/>
      <c r="D510" s="78"/>
      <c r="E510" s="78"/>
      <c r="F510" s="78"/>
      <c r="G510" s="78"/>
      <c r="H510" s="78"/>
      <c r="I510" s="78"/>
      <c r="J510" s="80"/>
      <c r="K510" s="80"/>
    </row>
    <row r="511" customFormat="false" ht="12.75" hidden="false" customHeight="false" outlineLevel="0" collapsed="false">
      <c r="A511" s="78"/>
      <c r="B511" s="78"/>
      <c r="C511" s="78"/>
      <c r="D511" s="78"/>
      <c r="E511" s="78"/>
      <c r="F511" s="78"/>
      <c r="G511" s="78"/>
      <c r="H511" s="78"/>
      <c r="I511" s="78"/>
      <c r="J511" s="80"/>
      <c r="K511" s="80"/>
    </row>
    <row r="512" customFormat="false" ht="12.75" hidden="false" customHeight="false" outlineLevel="0" collapsed="false">
      <c r="A512" s="78"/>
      <c r="B512" s="78"/>
      <c r="C512" s="78"/>
      <c r="D512" s="78"/>
      <c r="E512" s="78"/>
      <c r="F512" s="78"/>
      <c r="G512" s="78"/>
      <c r="H512" s="78"/>
      <c r="I512" s="78"/>
      <c r="J512" s="80"/>
      <c r="K512" s="80"/>
    </row>
    <row r="513" customFormat="false" ht="12.75" hidden="false" customHeight="false" outlineLevel="0" collapsed="false">
      <c r="A513" s="78"/>
      <c r="B513" s="78"/>
      <c r="C513" s="78"/>
      <c r="D513" s="78"/>
      <c r="E513" s="78"/>
      <c r="F513" s="78"/>
      <c r="G513" s="78"/>
      <c r="H513" s="78"/>
      <c r="I513" s="78"/>
      <c r="J513" s="80"/>
      <c r="K513" s="80"/>
    </row>
    <row r="514" customFormat="false" ht="12.75" hidden="false" customHeight="false" outlineLevel="0" collapsed="false">
      <c r="A514" s="78"/>
      <c r="B514" s="78"/>
      <c r="C514" s="78"/>
      <c r="D514" s="78"/>
      <c r="E514" s="78"/>
      <c r="F514" s="78"/>
      <c r="G514" s="78"/>
      <c r="H514" s="78"/>
      <c r="I514" s="78"/>
      <c r="J514" s="80"/>
      <c r="K514" s="80"/>
    </row>
    <row r="515" customFormat="false" ht="12.75" hidden="false" customHeight="false" outlineLevel="0" collapsed="false">
      <c r="A515" s="78"/>
      <c r="B515" s="78"/>
      <c r="C515" s="78"/>
      <c r="D515" s="78"/>
      <c r="E515" s="78"/>
      <c r="F515" s="78"/>
      <c r="G515" s="78"/>
      <c r="H515" s="78"/>
      <c r="I515" s="78"/>
      <c r="J515" s="80"/>
      <c r="K515" s="80"/>
    </row>
    <row r="516" customFormat="false" ht="12.75" hidden="false" customHeight="false" outlineLevel="0" collapsed="false">
      <c r="A516" s="78"/>
      <c r="B516" s="78"/>
      <c r="C516" s="78"/>
      <c r="D516" s="78"/>
      <c r="E516" s="78"/>
      <c r="F516" s="78"/>
      <c r="G516" s="78"/>
      <c r="H516" s="78"/>
      <c r="I516" s="78"/>
      <c r="J516" s="80"/>
      <c r="K516" s="80"/>
    </row>
    <row r="517" customFormat="false" ht="12.75" hidden="false" customHeight="false" outlineLevel="0" collapsed="false">
      <c r="A517" s="78"/>
      <c r="B517" s="78"/>
      <c r="C517" s="78"/>
      <c r="D517" s="78"/>
      <c r="E517" s="78"/>
      <c r="F517" s="78"/>
      <c r="G517" s="78"/>
      <c r="H517" s="78"/>
      <c r="I517" s="78"/>
      <c r="J517" s="80"/>
      <c r="K517" s="80"/>
    </row>
    <row r="518" customFormat="false" ht="12.75" hidden="false" customHeight="false" outlineLevel="0" collapsed="false">
      <c r="A518" s="78"/>
      <c r="B518" s="78"/>
      <c r="C518" s="78"/>
      <c r="D518" s="78"/>
      <c r="E518" s="78"/>
      <c r="F518" s="78"/>
      <c r="G518" s="78"/>
      <c r="H518" s="78"/>
      <c r="I518" s="78"/>
      <c r="J518" s="80"/>
      <c r="K518" s="80"/>
    </row>
    <row r="519" customFormat="false" ht="12.75" hidden="false" customHeight="false" outlineLevel="0" collapsed="false">
      <c r="A519" s="78"/>
      <c r="B519" s="78"/>
      <c r="C519" s="78"/>
      <c r="D519" s="78"/>
      <c r="E519" s="78"/>
      <c r="F519" s="78"/>
      <c r="G519" s="78"/>
      <c r="H519" s="78"/>
      <c r="I519" s="78"/>
      <c r="J519" s="80"/>
      <c r="K519" s="80"/>
    </row>
    <row r="520" customFormat="false" ht="12.75" hidden="false" customHeight="false" outlineLevel="0" collapsed="false">
      <c r="A520" s="78"/>
      <c r="B520" s="78"/>
      <c r="C520" s="78"/>
      <c r="D520" s="78"/>
      <c r="E520" s="78"/>
      <c r="F520" s="78"/>
      <c r="G520" s="78"/>
      <c r="H520" s="78"/>
      <c r="I520" s="78"/>
      <c r="J520" s="80"/>
      <c r="K520" s="80"/>
    </row>
    <row r="521" customFormat="false" ht="12.75" hidden="false" customHeight="false" outlineLevel="0" collapsed="false">
      <c r="A521" s="78"/>
      <c r="B521" s="78"/>
      <c r="C521" s="78"/>
      <c r="D521" s="78"/>
      <c r="E521" s="78"/>
      <c r="F521" s="78"/>
      <c r="G521" s="78"/>
      <c r="H521" s="78"/>
      <c r="I521" s="78"/>
      <c r="J521" s="80"/>
      <c r="K521" s="80"/>
    </row>
    <row r="522" customFormat="false" ht="12.75" hidden="false" customHeight="false" outlineLevel="0" collapsed="false">
      <c r="A522" s="78"/>
      <c r="B522" s="78"/>
      <c r="C522" s="78"/>
      <c r="D522" s="78"/>
      <c r="E522" s="78"/>
      <c r="F522" s="78"/>
      <c r="G522" s="78"/>
      <c r="H522" s="78"/>
      <c r="I522" s="78"/>
      <c r="J522" s="80"/>
      <c r="K522" s="80"/>
    </row>
    <row r="523" customFormat="false" ht="12.75" hidden="false" customHeight="false" outlineLevel="0" collapsed="false">
      <c r="A523" s="78"/>
      <c r="B523" s="78"/>
      <c r="C523" s="78"/>
      <c r="D523" s="78"/>
      <c r="E523" s="78"/>
      <c r="F523" s="78"/>
      <c r="G523" s="78"/>
      <c r="H523" s="78"/>
      <c r="I523" s="78"/>
      <c r="J523" s="80"/>
      <c r="K523" s="80"/>
    </row>
    <row r="524" customFormat="false" ht="12.75" hidden="false" customHeight="false" outlineLevel="0" collapsed="false">
      <c r="A524" s="78"/>
      <c r="B524" s="78"/>
      <c r="C524" s="78"/>
      <c r="D524" s="78"/>
      <c r="E524" s="78"/>
      <c r="F524" s="78"/>
      <c r="G524" s="78"/>
      <c r="H524" s="78"/>
      <c r="I524" s="78"/>
      <c r="J524" s="80"/>
      <c r="K524" s="80"/>
    </row>
    <row r="525" customFormat="false" ht="12.75" hidden="false" customHeight="false" outlineLevel="0" collapsed="false">
      <c r="A525" s="78"/>
      <c r="B525" s="78"/>
      <c r="C525" s="78"/>
      <c r="D525" s="78"/>
      <c r="E525" s="78"/>
      <c r="F525" s="78"/>
      <c r="G525" s="78"/>
      <c r="H525" s="78"/>
      <c r="I525" s="78"/>
      <c r="J525" s="80"/>
      <c r="K525" s="80"/>
    </row>
    <row r="526" customFormat="false" ht="12.75" hidden="false" customHeight="false" outlineLevel="0" collapsed="false">
      <c r="A526" s="78"/>
      <c r="B526" s="78"/>
      <c r="C526" s="78"/>
      <c r="D526" s="78"/>
      <c r="E526" s="78"/>
      <c r="F526" s="78"/>
      <c r="G526" s="78"/>
      <c r="H526" s="78"/>
      <c r="I526" s="78"/>
      <c r="J526" s="80"/>
      <c r="K526" s="80"/>
    </row>
    <row r="527" customFormat="false" ht="12.75" hidden="false" customHeight="false" outlineLevel="0" collapsed="false">
      <c r="A527" s="78"/>
      <c r="B527" s="78"/>
      <c r="C527" s="78"/>
      <c r="D527" s="78"/>
      <c r="E527" s="78"/>
      <c r="F527" s="78"/>
      <c r="G527" s="78"/>
      <c r="H527" s="78"/>
      <c r="I527" s="78"/>
      <c r="J527" s="80"/>
      <c r="K527" s="80"/>
    </row>
    <row r="528" customFormat="false" ht="12.75" hidden="false" customHeight="false" outlineLevel="0" collapsed="false">
      <c r="A528" s="78"/>
      <c r="B528" s="78"/>
      <c r="C528" s="78"/>
      <c r="D528" s="78"/>
      <c r="E528" s="78"/>
      <c r="F528" s="78"/>
      <c r="G528" s="78"/>
      <c r="H528" s="78"/>
      <c r="I528" s="78"/>
      <c r="J528" s="80"/>
      <c r="K528" s="80"/>
    </row>
    <row r="529" customFormat="false" ht="12.75" hidden="false" customHeight="false" outlineLevel="0" collapsed="false">
      <c r="A529" s="78"/>
      <c r="B529" s="78"/>
      <c r="C529" s="78"/>
      <c r="D529" s="78"/>
      <c r="E529" s="78"/>
      <c r="F529" s="78"/>
      <c r="G529" s="78"/>
      <c r="H529" s="78"/>
      <c r="I529" s="78"/>
      <c r="J529" s="80"/>
      <c r="K529" s="80"/>
    </row>
    <row r="530" customFormat="false" ht="12.75" hidden="false" customHeight="false" outlineLevel="0" collapsed="false">
      <c r="A530" s="78"/>
      <c r="B530" s="78"/>
      <c r="C530" s="78"/>
      <c r="D530" s="78"/>
      <c r="E530" s="78"/>
      <c r="F530" s="78"/>
      <c r="G530" s="78"/>
      <c r="H530" s="78"/>
      <c r="I530" s="78"/>
      <c r="J530" s="80"/>
      <c r="K530" s="80"/>
    </row>
    <row r="531" customFormat="false" ht="12.75" hidden="false" customHeight="false" outlineLevel="0" collapsed="false">
      <c r="A531" s="78"/>
      <c r="B531" s="78"/>
      <c r="C531" s="78"/>
      <c r="D531" s="78"/>
      <c r="E531" s="78"/>
      <c r="F531" s="78"/>
      <c r="G531" s="78"/>
      <c r="H531" s="78"/>
      <c r="I531" s="78"/>
      <c r="J531" s="80"/>
      <c r="K531" s="80"/>
    </row>
    <row r="532" customFormat="false" ht="12.75" hidden="false" customHeight="false" outlineLevel="0" collapsed="false">
      <c r="A532" s="78"/>
      <c r="B532" s="78"/>
      <c r="C532" s="78"/>
      <c r="D532" s="78"/>
      <c r="E532" s="78"/>
      <c r="F532" s="78"/>
      <c r="G532" s="78"/>
      <c r="H532" s="78"/>
      <c r="I532" s="78"/>
      <c r="J532" s="80"/>
      <c r="K532" s="80"/>
    </row>
    <row r="533" customFormat="false" ht="12.75" hidden="false" customHeight="false" outlineLevel="0" collapsed="false">
      <c r="A533" s="78"/>
      <c r="B533" s="78"/>
      <c r="C533" s="78"/>
      <c r="D533" s="78"/>
      <c r="E533" s="78"/>
      <c r="F533" s="78"/>
      <c r="G533" s="78"/>
      <c r="H533" s="78"/>
      <c r="I533" s="78"/>
      <c r="J533" s="80"/>
      <c r="K533" s="80"/>
    </row>
    <row r="534" customFormat="false" ht="12.75" hidden="false" customHeight="false" outlineLevel="0" collapsed="false">
      <c r="A534" s="78"/>
      <c r="B534" s="78"/>
      <c r="C534" s="78"/>
      <c r="D534" s="78"/>
      <c r="E534" s="78"/>
      <c r="F534" s="78"/>
      <c r="G534" s="78"/>
      <c r="H534" s="78"/>
      <c r="I534" s="78"/>
      <c r="J534" s="80"/>
      <c r="K534" s="80"/>
    </row>
    <row r="535" customFormat="false" ht="12.75" hidden="false" customHeight="false" outlineLevel="0" collapsed="false">
      <c r="A535" s="78"/>
      <c r="B535" s="78"/>
      <c r="C535" s="78"/>
      <c r="D535" s="78"/>
      <c r="E535" s="78"/>
      <c r="F535" s="78"/>
      <c r="G535" s="78"/>
      <c r="H535" s="78"/>
      <c r="I535" s="78"/>
      <c r="J535" s="80"/>
      <c r="K535" s="80"/>
    </row>
    <row r="536" customFormat="false" ht="12.75" hidden="false" customHeight="false" outlineLevel="0" collapsed="false">
      <c r="A536" s="78"/>
      <c r="B536" s="78"/>
      <c r="C536" s="78"/>
      <c r="D536" s="78"/>
      <c r="E536" s="78"/>
      <c r="F536" s="78"/>
      <c r="G536" s="78"/>
      <c r="H536" s="78"/>
      <c r="I536" s="78"/>
      <c r="J536" s="80"/>
      <c r="K536" s="80"/>
    </row>
    <row r="537" customFormat="false" ht="12.75" hidden="false" customHeight="false" outlineLevel="0" collapsed="false">
      <c r="A537" s="78"/>
      <c r="B537" s="78"/>
      <c r="C537" s="78"/>
      <c r="D537" s="78"/>
      <c r="E537" s="78"/>
      <c r="F537" s="78"/>
      <c r="G537" s="78"/>
      <c r="H537" s="78"/>
      <c r="I537" s="78"/>
      <c r="J537" s="80"/>
      <c r="K537" s="80"/>
    </row>
    <row r="538" customFormat="false" ht="12.75" hidden="false" customHeight="false" outlineLevel="0" collapsed="false">
      <c r="A538" s="78"/>
      <c r="B538" s="78"/>
      <c r="C538" s="78"/>
      <c r="D538" s="78"/>
      <c r="E538" s="78"/>
      <c r="F538" s="78"/>
      <c r="G538" s="78"/>
      <c r="H538" s="78"/>
      <c r="I538" s="78"/>
      <c r="J538" s="80"/>
      <c r="K538" s="80"/>
    </row>
    <row r="539" customFormat="false" ht="12.75" hidden="false" customHeight="false" outlineLevel="0" collapsed="false">
      <c r="A539" s="78"/>
      <c r="B539" s="78"/>
      <c r="C539" s="78"/>
      <c r="D539" s="78"/>
      <c r="E539" s="78"/>
      <c r="F539" s="78"/>
      <c r="G539" s="78"/>
      <c r="H539" s="78"/>
      <c r="I539" s="78"/>
      <c r="J539" s="80"/>
      <c r="K539" s="80"/>
    </row>
    <row r="540" customFormat="false" ht="12.75" hidden="false" customHeight="false" outlineLevel="0" collapsed="false">
      <c r="A540" s="78"/>
      <c r="B540" s="78"/>
      <c r="C540" s="78"/>
      <c r="D540" s="78"/>
      <c r="E540" s="78"/>
      <c r="F540" s="78"/>
      <c r="G540" s="78"/>
      <c r="H540" s="78"/>
      <c r="I540" s="78"/>
      <c r="J540" s="80"/>
      <c r="K540" s="80"/>
    </row>
    <row r="541" customFormat="false" ht="12.75" hidden="false" customHeight="false" outlineLevel="0" collapsed="false">
      <c r="A541" s="78"/>
      <c r="B541" s="78"/>
      <c r="C541" s="78"/>
      <c r="D541" s="78"/>
      <c r="E541" s="78"/>
      <c r="F541" s="78"/>
      <c r="G541" s="78"/>
      <c r="H541" s="78"/>
      <c r="I541" s="78"/>
      <c r="J541" s="80"/>
      <c r="K541" s="80"/>
    </row>
    <row r="542" customFormat="false" ht="12.75" hidden="false" customHeight="false" outlineLevel="0" collapsed="false">
      <c r="A542" s="78"/>
      <c r="B542" s="78"/>
      <c r="C542" s="78"/>
      <c r="D542" s="78"/>
      <c r="E542" s="78"/>
      <c r="F542" s="78"/>
      <c r="G542" s="78"/>
      <c r="H542" s="78"/>
      <c r="I542" s="78"/>
      <c r="J542" s="80"/>
      <c r="K542" s="80"/>
    </row>
    <row r="543" customFormat="false" ht="12.75" hidden="false" customHeight="false" outlineLevel="0" collapsed="false">
      <c r="A543" s="78"/>
      <c r="B543" s="78"/>
      <c r="C543" s="78"/>
      <c r="D543" s="78"/>
      <c r="E543" s="78"/>
      <c r="F543" s="78"/>
      <c r="G543" s="78"/>
      <c r="H543" s="78"/>
      <c r="I543" s="78"/>
      <c r="J543" s="80"/>
      <c r="K543" s="80"/>
    </row>
    <row r="544" customFormat="false" ht="12.75" hidden="false" customHeight="false" outlineLevel="0" collapsed="false">
      <c r="A544" s="78"/>
      <c r="B544" s="78"/>
      <c r="C544" s="78"/>
      <c r="D544" s="78"/>
      <c r="E544" s="78"/>
      <c r="F544" s="78"/>
      <c r="G544" s="78"/>
      <c r="H544" s="78"/>
      <c r="I544" s="78"/>
      <c r="J544" s="80"/>
      <c r="K544" s="80"/>
    </row>
    <row r="545" customFormat="false" ht="12.75" hidden="false" customHeight="false" outlineLevel="0" collapsed="false">
      <c r="A545" s="78"/>
      <c r="B545" s="78"/>
      <c r="C545" s="78"/>
      <c r="D545" s="78"/>
      <c r="E545" s="78"/>
      <c r="F545" s="78"/>
      <c r="G545" s="78"/>
      <c r="H545" s="78"/>
      <c r="I545" s="78"/>
      <c r="J545" s="80"/>
      <c r="K545" s="80"/>
    </row>
    <row r="546" customFormat="false" ht="12.75" hidden="false" customHeight="false" outlineLevel="0" collapsed="false">
      <c r="A546" s="78"/>
      <c r="B546" s="78"/>
      <c r="C546" s="78"/>
      <c r="D546" s="78"/>
      <c r="E546" s="78"/>
      <c r="F546" s="78"/>
      <c r="G546" s="78"/>
      <c r="H546" s="78"/>
      <c r="I546" s="78"/>
      <c r="J546" s="80"/>
      <c r="K546" s="80"/>
    </row>
    <row r="547" customFormat="false" ht="12.75" hidden="false" customHeight="false" outlineLevel="0" collapsed="false">
      <c r="A547" s="78"/>
      <c r="B547" s="78"/>
      <c r="C547" s="78"/>
      <c r="D547" s="78"/>
      <c r="E547" s="78"/>
      <c r="F547" s="78"/>
      <c r="G547" s="78"/>
      <c r="H547" s="78"/>
      <c r="I547" s="78"/>
      <c r="J547" s="80"/>
      <c r="K547" s="80"/>
    </row>
    <row r="548" customFormat="false" ht="12.75" hidden="false" customHeight="false" outlineLevel="0" collapsed="false">
      <c r="A548" s="78"/>
      <c r="B548" s="78"/>
      <c r="C548" s="78"/>
      <c r="D548" s="78"/>
      <c r="E548" s="78"/>
      <c r="F548" s="78"/>
      <c r="G548" s="78"/>
      <c r="H548" s="78"/>
      <c r="I548" s="78"/>
      <c r="J548" s="80"/>
      <c r="K548" s="80"/>
    </row>
    <row r="549" customFormat="false" ht="12.75" hidden="false" customHeight="false" outlineLevel="0" collapsed="false">
      <c r="A549" s="78"/>
      <c r="B549" s="78"/>
      <c r="C549" s="78"/>
      <c r="D549" s="78"/>
      <c r="E549" s="78"/>
      <c r="F549" s="78"/>
      <c r="G549" s="78"/>
      <c r="H549" s="78"/>
      <c r="I549" s="78"/>
      <c r="J549" s="80"/>
      <c r="K549" s="80"/>
    </row>
    <row r="550" customFormat="false" ht="12.75" hidden="false" customHeight="false" outlineLevel="0" collapsed="false">
      <c r="A550" s="78"/>
      <c r="B550" s="78"/>
      <c r="C550" s="78"/>
      <c r="D550" s="78"/>
      <c r="E550" s="78"/>
      <c r="F550" s="78"/>
      <c r="G550" s="78"/>
      <c r="H550" s="78"/>
      <c r="I550" s="78"/>
      <c r="J550" s="80"/>
      <c r="K550" s="80"/>
    </row>
    <row r="551" customFormat="false" ht="12.75" hidden="false" customHeight="false" outlineLevel="0" collapsed="false">
      <c r="A551" s="78"/>
      <c r="B551" s="78"/>
      <c r="C551" s="78"/>
      <c r="D551" s="78"/>
      <c r="E551" s="78"/>
      <c r="F551" s="78"/>
      <c r="G551" s="78"/>
      <c r="H551" s="78"/>
      <c r="I551" s="78"/>
      <c r="J551" s="80"/>
      <c r="K551" s="80"/>
    </row>
    <row r="552" customFormat="false" ht="12.75" hidden="false" customHeight="false" outlineLevel="0" collapsed="false">
      <c r="A552" s="78"/>
      <c r="B552" s="78"/>
      <c r="C552" s="78"/>
      <c r="D552" s="78"/>
      <c r="E552" s="78"/>
      <c r="F552" s="78"/>
      <c r="G552" s="78"/>
      <c r="H552" s="78"/>
      <c r="I552" s="78"/>
      <c r="J552" s="80"/>
      <c r="K552" s="80"/>
    </row>
    <row r="553" customFormat="false" ht="12.75" hidden="false" customHeight="false" outlineLevel="0" collapsed="false">
      <c r="A553" s="78"/>
      <c r="B553" s="78"/>
      <c r="C553" s="78"/>
      <c r="D553" s="78"/>
      <c r="E553" s="78"/>
      <c r="F553" s="78"/>
      <c r="G553" s="78"/>
      <c r="H553" s="78"/>
      <c r="I553" s="78"/>
      <c r="J553" s="80"/>
      <c r="K553" s="80"/>
    </row>
    <row r="554" customFormat="false" ht="12.75" hidden="false" customHeight="false" outlineLevel="0" collapsed="false">
      <c r="A554" s="78"/>
      <c r="B554" s="78"/>
      <c r="C554" s="78"/>
      <c r="D554" s="78"/>
      <c r="E554" s="78"/>
      <c r="F554" s="78"/>
      <c r="G554" s="78"/>
      <c r="H554" s="78"/>
      <c r="I554" s="78"/>
      <c r="J554" s="80"/>
      <c r="K554" s="80"/>
    </row>
    <row r="555" customFormat="false" ht="12.75" hidden="false" customHeight="false" outlineLevel="0" collapsed="false">
      <c r="A555" s="78"/>
      <c r="B555" s="78"/>
      <c r="C555" s="78"/>
      <c r="D555" s="78"/>
      <c r="E555" s="78"/>
      <c r="F555" s="78"/>
      <c r="G555" s="78"/>
      <c r="H555" s="78"/>
      <c r="I555" s="78"/>
      <c r="J555" s="80"/>
      <c r="K555" s="80"/>
    </row>
    <row r="556" customFormat="false" ht="12.75" hidden="false" customHeight="false" outlineLevel="0" collapsed="false">
      <c r="A556" s="78"/>
      <c r="B556" s="78"/>
      <c r="C556" s="78"/>
      <c r="D556" s="78"/>
      <c r="E556" s="78"/>
      <c r="F556" s="78"/>
      <c r="G556" s="78"/>
      <c r="H556" s="78"/>
      <c r="I556" s="78"/>
      <c r="J556" s="80"/>
      <c r="K556" s="80"/>
    </row>
    <row r="557" customFormat="false" ht="12.75" hidden="false" customHeight="false" outlineLevel="0" collapsed="false">
      <c r="A557" s="78"/>
      <c r="B557" s="78"/>
      <c r="C557" s="78"/>
      <c r="D557" s="78"/>
      <c r="E557" s="78"/>
      <c r="F557" s="78"/>
      <c r="G557" s="78"/>
      <c r="H557" s="78"/>
      <c r="I557" s="78"/>
      <c r="J557" s="80"/>
      <c r="K557" s="80"/>
    </row>
    <row r="558" customFormat="false" ht="12.75" hidden="false" customHeight="false" outlineLevel="0" collapsed="false">
      <c r="A558" s="78"/>
      <c r="B558" s="78"/>
      <c r="C558" s="78"/>
      <c r="D558" s="78"/>
      <c r="E558" s="78"/>
      <c r="F558" s="78"/>
      <c r="G558" s="78"/>
      <c r="H558" s="78"/>
      <c r="I558" s="78"/>
      <c r="J558" s="80"/>
      <c r="K558" s="80"/>
    </row>
    <row r="559" customFormat="false" ht="12.75" hidden="false" customHeight="false" outlineLevel="0" collapsed="false">
      <c r="A559" s="78"/>
      <c r="B559" s="78"/>
      <c r="C559" s="78"/>
      <c r="D559" s="78"/>
      <c r="E559" s="78"/>
      <c r="F559" s="78"/>
      <c r="G559" s="78"/>
      <c r="H559" s="78"/>
      <c r="I559" s="78"/>
      <c r="J559" s="80"/>
      <c r="K559" s="80"/>
    </row>
    <row r="560" customFormat="false" ht="12.75" hidden="false" customHeight="false" outlineLevel="0" collapsed="false">
      <c r="A560" s="78"/>
      <c r="B560" s="78"/>
      <c r="C560" s="78"/>
      <c r="D560" s="78"/>
      <c r="E560" s="78"/>
      <c r="F560" s="78"/>
      <c r="G560" s="78"/>
      <c r="H560" s="78"/>
      <c r="I560" s="78"/>
      <c r="J560" s="80"/>
      <c r="K560" s="80"/>
    </row>
    <row r="561" customFormat="false" ht="12.75" hidden="false" customHeight="false" outlineLevel="0" collapsed="false">
      <c r="A561" s="78"/>
      <c r="B561" s="78"/>
      <c r="C561" s="78"/>
      <c r="D561" s="78"/>
      <c r="E561" s="78"/>
      <c r="F561" s="78"/>
      <c r="G561" s="78"/>
      <c r="H561" s="78"/>
      <c r="I561" s="78"/>
      <c r="J561" s="80"/>
      <c r="K561" s="80"/>
    </row>
    <row r="562" customFormat="false" ht="12.75" hidden="false" customHeight="false" outlineLevel="0" collapsed="false">
      <c r="A562" s="78"/>
      <c r="B562" s="78"/>
      <c r="C562" s="78"/>
      <c r="D562" s="78"/>
      <c r="E562" s="78"/>
      <c r="F562" s="78"/>
      <c r="G562" s="78"/>
      <c r="H562" s="78"/>
      <c r="I562" s="78"/>
      <c r="J562" s="80"/>
      <c r="K562" s="80"/>
    </row>
  </sheetData>
  <mergeCells count="8">
    <mergeCell ref="A1:K1"/>
    <mergeCell ref="L1:M1"/>
    <mergeCell ref="N1:O1"/>
    <mergeCell ref="A2:C2"/>
    <mergeCell ref="D2:F2"/>
    <mergeCell ref="G2:K2"/>
    <mergeCell ref="H40:V40"/>
    <mergeCell ref="H41:I41"/>
  </mergeCells>
  <conditionalFormatting sqref="N3 J37:L39">
    <cfRule type="cellIs" priority="2" operator="greaterThan" aboveAverage="0" equalAverage="0" bottom="0" percent="0" rank="0" text="" dxfId="0">
      <formula>$B$39</formula>
    </cfRule>
  </conditionalFormatting>
  <conditionalFormatting sqref="M37:M39">
    <cfRule type="cellIs" priority="3" operator="greaterThan" aboveAverage="0" equalAverage="0" bottom="0" percent="0" rank="0" text="" dxfId="1">
      <formula>$B$38</formula>
    </cfRule>
  </conditionalFormatting>
  <conditionalFormatting sqref="E43:G562">
    <cfRule type="cellIs" priority="4" operator="greaterThan" aboveAverage="0" equalAverage="0" bottom="0" percent="0" rank="0" text="" dxfId="2">
      <formula>$E$6</formula>
    </cfRule>
  </conditionalFormatting>
  <conditionalFormatting sqref="B43:D562">
    <cfRule type="cellIs" priority="5" operator="greaterThan" aboveAverage="0" equalAverage="0" bottom="0" percent="0" rank="0" text="" dxfId="3">
      <formula>$B$38</formula>
    </cfRule>
    <cfRule type="cellIs" priority="6" operator="lessThan" aboveAverage="0" equalAverage="0" bottom="0" percent="0" rank="0" text="" dxfId="4">
      <formula>0</formula>
    </cfRule>
  </conditionalFormatting>
  <dataValidations count="2">
    <dataValidation allowBlank="true" errorStyle="stop" operator="between" showDropDown="false" showErrorMessage="true" showInputMessage="false" sqref="B4" type="list">
      <formula1>$A$34:$A$36</formula1>
      <formula2>0</formula2>
    </dataValidation>
    <dataValidation allowBlank="true" errorStyle="stop" operator="between" showDropDown="false" showErrorMessage="true" showInputMessage="false" sqref="B3" type="list">
      <formula1>$D$34:$D$3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3" min="3" style="0" width="7.14"/>
    <col collapsed="false" customWidth="true" hidden="false" outlineLevel="0" max="4" min="4" style="0" width="7.99"/>
    <col collapsed="false" customWidth="true" hidden="false" outlineLevel="0" max="5" min="5" style="0" width="8.14"/>
    <col collapsed="false" customWidth="true" hidden="false" outlineLevel="0" max="6" min="6" style="0" width="6.56"/>
    <col collapsed="false" customWidth="true" hidden="false" outlineLevel="0" max="7" min="7" style="0" width="7.42"/>
  </cols>
  <sheetData>
    <row r="1" customFormat="false" ht="20.25" hidden="false" customHeight="true" outlineLevel="0" collapsed="false">
      <c r="A1" s="81" t="s">
        <v>63</v>
      </c>
      <c r="O1" s="82" t="s">
        <v>1</v>
      </c>
      <c r="P1" s="82"/>
    </row>
    <row r="2" customFormat="false" ht="13.5" hidden="false" customHeight="false" outlineLevel="0" collapsed="false">
      <c r="A2" s="83" t="s">
        <v>64</v>
      </c>
      <c r="B2" s="83"/>
      <c r="C2" s="83"/>
      <c r="D2" s="83"/>
      <c r="H2" s="71" t="s">
        <v>51</v>
      </c>
    </row>
    <row r="3" customFormat="false" ht="12.75" hidden="false" customHeight="false" outlineLevel="0" collapsed="false">
      <c r="A3" s="57" t="s">
        <v>7</v>
      </c>
      <c r="B3" s="84" t="s">
        <v>8</v>
      </c>
      <c r="D3" s="85"/>
      <c r="E3" s="86" t="s">
        <v>39</v>
      </c>
      <c r="F3" s="53" t="s">
        <v>21</v>
      </c>
      <c r="G3" s="53" t="s">
        <v>28</v>
      </c>
      <c r="H3" s="53" t="s">
        <v>40</v>
      </c>
      <c r="I3" s="53" t="s">
        <v>41</v>
      </c>
      <c r="J3" s="53" t="s">
        <v>42</v>
      </c>
      <c r="K3" s="54" t="s">
        <v>22</v>
      </c>
      <c r="M3" s="87" t="s">
        <v>6</v>
      </c>
      <c r="N3" s="87"/>
      <c r="O3" s="87"/>
    </row>
    <row r="4" customFormat="false" ht="12.75" hidden="false" customHeight="false" outlineLevel="0" collapsed="false">
      <c r="A4" s="59" t="s">
        <v>14</v>
      </c>
      <c r="B4" s="88" t="s">
        <v>15</v>
      </c>
      <c r="D4" s="59" t="s">
        <v>65</v>
      </c>
      <c r="E4" s="14" t="n">
        <v>1</v>
      </c>
      <c r="F4" s="25" t="n">
        <v>2</v>
      </c>
      <c r="G4" s="25" t="n">
        <v>50</v>
      </c>
      <c r="H4" s="61" t="n">
        <f aca="false">IF(B$6^2-4*B$38*E4&lt;0,0,(B$6+(B$6^2-4*B$38*E4)^0.5)/(2*E4))</f>
        <v>15.5105555338525</v>
      </c>
      <c r="I4" s="61" t="n">
        <f aca="false">B$6/E4</f>
        <v>16.8</v>
      </c>
      <c r="J4" s="61" t="n">
        <f aca="false">(F4*G4/E4)^0.5</f>
        <v>10</v>
      </c>
      <c r="K4" s="62" t="n">
        <f aca="false">MAX(B42:B442)</f>
        <v>70.56</v>
      </c>
      <c r="L4" s="89"/>
      <c r="M4" s="59" t="s">
        <v>13</v>
      </c>
      <c r="N4" s="90" t="n">
        <v>7</v>
      </c>
      <c r="O4" s="12" t="s">
        <v>12</v>
      </c>
    </row>
    <row r="5" customFormat="false" ht="12.75" hidden="false" customHeight="false" outlineLevel="0" collapsed="false">
      <c r="A5" s="59" t="s">
        <v>19</v>
      </c>
      <c r="B5" s="91" t="n">
        <v>4</v>
      </c>
      <c r="D5" s="59" t="s">
        <v>66</v>
      </c>
      <c r="E5" s="14" t="n">
        <v>2</v>
      </c>
      <c r="F5" s="25" t="n">
        <v>2</v>
      </c>
      <c r="G5" s="25" t="n">
        <v>50</v>
      </c>
      <c r="H5" s="61" t="n">
        <f aca="false">IF(B$6^2-4*B$38*E5&lt;0,0,(B$6+(B$6^2-4*B$38*E5)^0.5)/(2*E5))</f>
        <v>6.96405499221705</v>
      </c>
      <c r="I5" s="61" t="n">
        <f aca="false">B$6/E5</f>
        <v>8.4</v>
      </c>
      <c r="J5" s="61" t="n">
        <f aca="false">(F5*G5/E5)^0.5</f>
        <v>7.07106781186548</v>
      </c>
      <c r="K5" s="62" t="n">
        <f aca="false">MAX(C42:C442)</f>
        <v>35.28</v>
      </c>
      <c r="M5" s="92" t="s">
        <v>18</v>
      </c>
      <c r="N5" s="93" t="n">
        <f aca="false">B6/N4</f>
        <v>2.4</v>
      </c>
      <c r="O5" s="12" t="s">
        <v>10</v>
      </c>
    </row>
    <row r="6" customFormat="false" ht="13.5" hidden="false" customHeight="false" outlineLevel="0" collapsed="false">
      <c r="A6" s="66" t="s">
        <v>32</v>
      </c>
      <c r="B6" s="94" t="n">
        <f aca="false">IF(B4="","",IF(B4=A33,B33*B5,IF(B4=A34,B34*B5,IF(B4=A35,B35*B5))))</f>
        <v>16.8</v>
      </c>
      <c r="D6" s="66" t="s">
        <v>67</v>
      </c>
      <c r="E6" s="95" t="n">
        <v>3</v>
      </c>
      <c r="F6" s="33" t="n">
        <v>2</v>
      </c>
      <c r="G6" s="33" t="n">
        <v>50</v>
      </c>
      <c r="H6" s="69" t="n">
        <f aca="false">IF(B$6^2-4*B$38*E6&lt;0,0,(B$6+(B$6^2-4*B$38*E6)^0.5)/(2*E6))</f>
        <v>3.88320512061813</v>
      </c>
      <c r="I6" s="69" t="n">
        <f aca="false">B$6/E6</f>
        <v>5.6</v>
      </c>
      <c r="J6" s="69" t="n">
        <f aca="false">(F6*G6/E6)^0.5</f>
        <v>5.77350269189626</v>
      </c>
      <c r="K6" s="70" t="n">
        <f aca="false">MAX(D42:D442)</f>
        <v>23.52</v>
      </c>
      <c r="M6" s="66" t="s">
        <v>24</v>
      </c>
      <c r="N6" s="96" t="n">
        <f aca="false">N5*N4^2</f>
        <v>117.6</v>
      </c>
      <c r="O6" s="31" t="s">
        <v>23</v>
      </c>
    </row>
    <row r="7" customFormat="false" ht="12.75" hidden="false" customHeight="false" outlineLevel="0" collapsed="false">
      <c r="A7" s="97"/>
    </row>
    <row r="8" customFormat="false" ht="12.75" hidden="false" customHeight="false" outlineLevel="0" collapsed="false">
      <c r="A8" s="97"/>
      <c r="B8" s="38"/>
      <c r="C8" s="38"/>
      <c r="D8" s="38"/>
      <c r="E8" s="38"/>
      <c r="F8" s="38"/>
      <c r="G8" s="38"/>
      <c r="H8" s="38"/>
      <c r="I8" s="38"/>
      <c r="J8" s="38"/>
    </row>
    <row r="9" customFormat="false" ht="12.75" hidden="false" customHeight="false" outlineLevel="0" collapsed="false">
      <c r="A9" s="38"/>
      <c r="B9" s="38"/>
      <c r="C9" s="38"/>
    </row>
    <row r="10" customFormat="false" ht="12.75" hidden="false" customHeight="false" outlineLevel="0" collapsed="false">
      <c r="A10" s="38"/>
      <c r="B10" s="38"/>
      <c r="C10" s="38"/>
    </row>
    <row r="12" customFormat="false" ht="12.75" hidden="false" customHeight="false" outlineLevel="0" collapsed="false">
      <c r="D12" s="39"/>
    </row>
    <row r="31" customFormat="false" ht="13.5" hidden="false" customHeight="false" outlineLevel="0" collapsed="false"/>
    <row r="32" customFormat="false" ht="12.75" hidden="false" customHeight="false" outlineLevel="0" collapsed="false">
      <c r="A32" s="40" t="s">
        <v>14</v>
      </c>
      <c r="B32" s="41" t="s">
        <v>29</v>
      </c>
      <c r="D32" s="40" t="s">
        <v>7</v>
      </c>
      <c r="E32" s="42" t="s">
        <v>30</v>
      </c>
      <c r="F32" s="41" t="s">
        <v>31</v>
      </c>
    </row>
    <row r="33" customFormat="false" ht="12.75" hidden="false" customHeight="false" outlineLevel="0" collapsed="false">
      <c r="A33" s="43" t="s">
        <v>15</v>
      </c>
      <c r="B33" s="12" t="n">
        <v>4.2</v>
      </c>
      <c r="D33" s="43" t="s">
        <v>8</v>
      </c>
      <c r="E33" s="38" t="n">
        <v>20</v>
      </c>
      <c r="F33" s="12" t="n">
        <v>7</v>
      </c>
    </row>
    <row r="34" customFormat="false" ht="12.75" hidden="false" customHeight="false" outlineLevel="0" collapsed="false">
      <c r="A34" s="43" t="s">
        <v>34</v>
      </c>
      <c r="B34" s="12" t="n">
        <v>3.6</v>
      </c>
      <c r="D34" s="43" t="s">
        <v>35</v>
      </c>
      <c r="E34" s="38" t="n">
        <v>40</v>
      </c>
      <c r="F34" s="12" t="n">
        <v>7</v>
      </c>
    </row>
    <row r="35" customFormat="false" ht="13.5" hidden="false" customHeight="false" outlineLevel="0" collapsed="false">
      <c r="A35" s="32" t="s">
        <v>37</v>
      </c>
      <c r="B35" s="31" t="n">
        <v>4.1</v>
      </c>
      <c r="D35" s="32" t="s">
        <v>38</v>
      </c>
      <c r="E35" s="49" t="n">
        <v>30</v>
      </c>
      <c r="F35" s="31" t="n">
        <v>20</v>
      </c>
    </row>
    <row r="36" customFormat="false" ht="13.5" hidden="false" customHeight="false" outlineLevel="0" collapsed="false"/>
    <row r="37" customFormat="false" ht="12.75" hidden="false" customHeight="false" outlineLevel="0" collapsed="false">
      <c r="A37" s="40" t="s">
        <v>43</v>
      </c>
      <c r="B37" s="42"/>
      <c r="C37" s="41"/>
      <c r="E37" s="57" t="s">
        <v>68</v>
      </c>
      <c r="F37" s="58" t="n">
        <f aca="false">IF(B$6^2-4*B$38*E4&lt;0,0,(B$6-(B$6^2-4*B$38*E4)^0.5)/(2*E4))</f>
        <v>1.28944446614753</v>
      </c>
    </row>
    <row r="38" customFormat="false" ht="12.75" hidden="false" customHeight="false" outlineLevel="0" collapsed="false">
      <c r="A38" s="59" t="s">
        <v>22</v>
      </c>
      <c r="B38" s="13" t="n">
        <f aca="false">IF(B3="","",IF(B3=D33,E33,IF(B3=D34,E34,IF(B3=D35,E35))))</f>
        <v>20</v>
      </c>
      <c r="C38" s="12" t="s">
        <v>23</v>
      </c>
      <c r="E38" s="59" t="s">
        <v>69</v>
      </c>
      <c r="F38" s="64" t="n">
        <f aca="false">IF(B$6^2-4*B$38*E5&lt;0,0,(B$6-(B$6^2-4*B$38*E5)^0.5)/(2*E5))</f>
        <v>1.43594500778295</v>
      </c>
    </row>
    <row r="39" customFormat="false" ht="13.5" hidden="false" customHeight="false" outlineLevel="0" collapsed="false">
      <c r="A39" s="66" t="s">
        <v>17</v>
      </c>
      <c r="B39" s="67" t="n">
        <f aca="false">IF(B3="","",IF(B3=D33,F33,IF(B3=D34,F34,IF(B3=D35,F35))))</f>
        <v>7</v>
      </c>
      <c r="C39" s="31" t="s">
        <v>12</v>
      </c>
      <c r="E39" s="66" t="s">
        <v>70</v>
      </c>
      <c r="F39" s="68" t="n">
        <f aca="false">IF(B$6^2-4*B$38*E6&lt;0,0,(B$6-(B$6^2-4*B$38*E6)^0.5)/(2*E6))</f>
        <v>1.71679487938187</v>
      </c>
    </row>
    <row r="40" customFormat="false" ht="12.75" hidden="false" customHeight="false" outlineLevel="0" collapsed="false">
      <c r="A40" s="98"/>
      <c r="B40" s="13"/>
      <c r="C40" s="38"/>
      <c r="E40" s="38"/>
      <c r="F40" s="38"/>
    </row>
    <row r="41" customFormat="false" ht="12.75" hidden="false" customHeight="false" outlineLevel="0" collapsed="false">
      <c r="A41" s="52" t="s">
        <v>54</v>
      </c>
      <c r="B41" s="52" t="s">
        <v>71</v>
      </c>
      <c r="C41" s="52" t="s">
        <v>72</v>
      </c>
      <c r="D41" s="52" t="s">
        <v>73</v>
      </c>
      <c r="E41" s="52" t="s">
        <v>74</v>
      </c>
      <c r="F41" s="52" t="s">
        <v>75</v>
      </c>
      <c r="G41" s="52" t="s">
        <v>76</v>
      </c>
    </row>
    <row r="42" customFormat="false" ht="12.75" hidden="false" customHeight="false" outlineLevel="0" collapsed="false">
      <c r="A42" s="78" t="n">
        <v>0</v>
      </c>
      <c r="B42" s="78" t="n">
        <f aca="false">$B$6*$A42-$E$4*$A42^2</f>
        <v>0</v>
      </c>
      <c r="C42" s="78" t="n">
        <f aca="false">$B$6*$A42-$E$5*$A42^2</f>
        <v>0</v>
      </c>
      <c r="D42" s="78" t="n">
        <f aca="false">$B$6*$A42-$E$6*$A42^2</f>
        <v>0</v>
      </c>
      <c r="E42" s="78" t="n">
        <f aca="false">$E$4*$A42^2/$F$4</f>
        <v>0</v>
      </c>
      <c r="F42" s="78" t="n">
        <f aca="false">$E$5*$A42^2/$F$5</f>
        <v>0</v>
      </c>
      <c r="G42" s="78" t="n">
        <f aca="false">$E$6*$A42^2/$F$6</f>
        <v>0</v>
      </c>
    </row>
    <row r="43" customFormat="false" ht="12.75" hidden="false" customHeight="false" outlineLevel="0" collapsed="false">
      <c r="A43" s="78" t="n">
        <v>0.1</v>
      </c>
      <c r="B43" s="78" t="n">
        <f aca="false">$B$6*$A43-$E$4*$A43^2</f>
        <v>1.67</v>
      </c>
      <c r="C43" s="78" t="n">
        <f aca="false">$B$6*$A43-$E$5*$A43^2</f>
        <v>1.66</v>
      </c>
      <c r="D43" s="78" t="n">
        <f aca="false">$B$6*$A43-$E$6*$A43^2</f>
        <v>1.65</v>
      </c>
      <c r="E43" s="78" t="n">
        <f aca="false">$E$4*$A43^2/$F$4</f>
        <v>0.005</v>
      </c>
      <c r="F43" s="78" t="n">
        <f aca="false">$E$5*$A43^2/$F$5</f>
        <v>0.01</v>
      </c>
      <c r="G43" s="78" t="n">
        <f aca="false">$E$6*$A43^2/$F$6</f>
        <v>0.015</v>
      </c>
    </row>
    <row r="44" customFormat="false" ht="12.75" hidden="false" customHeight="false" outlineLevel="0" collapsed="false">
      <c r="A44" s="78" t="n">
        <v>0.2</v>
      </c>
      <c r="B44" s="78" t="n">
        <f aca="false">$B$6*$A44-$E$4*$A44^2</f>
        <v>3.32</v>
      </c>
      <c r="C44" s="78" t="n">
        <f aca="false">$B$6*$A44-$E$5*$A44^2</f>
        <v>3.28</v>
      </c>
      <c r="D44" s="78" t="n">
        <f aca="false">$B$6*$A44-$E$6*$A44^2</f>
        <v>3.24</v>
      </c>
      <c r="E44" s="78" t="n">
        <f aca="false">$E$4*$A44^2/$F$4</f>
        <v>0.02</v>
      </c>
      <c r="F44" s="78" t="n">
        <f aca="false">$E$5*$A44^2/$F$5</f>
        <v>0.04</v>
      </c>
      <c r="G44" s="78" t="n">
        <f aca="false">$E$6*$A44^2/$F$6</f>
        <v>0.06</v>
      </c>
    </row>
    <row r="45" customFormat="false" ht="12.75" hidden="false" customHeight="false" outlineLevel="0" collapsed="false">
      <c r="A45" s="78" t="n">
        <v>0.3</v>
      </c>
      <c r="B45" s="78" t="n">
        <f aca="false">$B$6*$A45-$E$4*$A45^2</f>
        <v>4.95</v>
      </c>
      <c r="C45" s="78" t="n">
        <f aca="false">$B$6*$A45-$E$5*$A45^2</f>
        <v>4.86</v>
      </c>
      <c r="D45" s="78" t="n">
        <f aca="false">$B$6*$A45-$E$6*$A45^2</f>
        <v>4.77</v>
      </c>
      <c r="E45" s="78" t="n">
        <f aca="false">$E$4*$A45^2/$F$4</f>
        <v>0.045</v>
      </c>
      <c r="F45" s="78" t="n">
        <f aca="false">$E$5*$A45^2/$F$5</f>
        <v>0.09</v>
      </c>
      <c r="G45" s="78" t="n">
        <f aca="false">$E$6*$A45^2/$F$6</f>
        <v>0.135</v>
      </c>
    </row>
    <row r="46" customFormat="false" ht="12.75" hidden="false" customHeight="false" outlineLevel="0" collapsed="false">
      <c r="A46" s="78" t="n">
        <v>0.4</v>
      </c>
      <c r="B46" s="78" t="n">
        <f aca="false">$B$6*$A46-$E$4*$A46^2</f>
        <v>6.56</v>
      </c>
      <c r="C46" s="78" t="n">
        <f aca="false">$B$6*$A46-$E$5*$A46^2</f>
        <v>6.4</v>
      </c>
      <c r="D46" s="78" t="n">
        <f aca="false">$B$6*$A46-$E$6*$A46^2</f>
        <v>6.24</v>
      </c>
      <c r="E46" s="78" t="n">
        <f aca="false">$E$4*$A46^2/$F$4</f>
        <v>0.08</v>
      </c>
      <c r="F46" s="78" t="n">
        <f aca="false">$E$5*$A46^2/$F$5</f>
        <v>0.16</v>
      </c>
      <c r="G46" s="78" t="n">
        <f aca="false">$E$6*$A46^2/$F$6</f>
        <v>0.24</v>
      </c>
    </row>
    <row r="47" customFormat="false" ht="12.75" hidden="false" customHeight="false" outlineLevel="0" collapsed="false">
      <c r="A47" s="78" t="n">
        <v>0.5</v>
      </c>
      <c r="B47" s="78" t="n">
        <f aca="false">$B$6*$A47-$E$4*$A47^2</f>
        <v>8.15</v>
      </c>
      <c r="C47" s="78" t="n">
        <f aca="false">$B$6*$A47-$E$5*$A47^2</f>
        <v>7.9</v>
      </c>
      <c r="D47" s="78" t="n">
        <f aca="false">$B$6*$A47-$E$6*$A47^2</f>
        <v>7.65</v>
      </c>
      <c r="E47" s="78" t="n">
        <f aca="false">$E$4*$A47^2/$F$4</f>
        <v>0.125</v>
      </c>
      <c r="F47" s="78" t="n">
        <f aca="false">$E$5*$A47^2/$F$5</f>
        <v>0.25</v>
      </c>
      <c r="G47" s="78" t="n">
        <f aca="false">$E$6*$A47^2/$F$6</f>
        <v>0.375</v>
      </c>
    </row>
    <row r="48" customFormat="false" ht="12.75" hidden="false" customHeight="false" outlineLevel="0" collapsed="false">
      <c r="A48" s="78" t="n">
        <v>0.6</v>
      </c>
      <c r="B48" s="78" t="n">
        <f aca="false">$B$6*$A48-$E$4*$A48^2</f>
        <v>9.72</v>
      </c>
      <c r="C48" s="78" t="n">
        <f aca="false">$B$6*$A48-$E$5*$A48^2</f>
        <v>9.36</v>
      </c>
      <c r="D48" s="78" t="n">
        <f aca="false">$B$6*$A48-$E$6*$A48^2</f>
        <v>9</v>
      </c>
      <c r="E48" s="78" t="n">
        <f aca="false">$E$4*$A48^2/$F$4</f>
        <v>0.18</v>
      </c>
      <c r="F48" s="78" t="n">
        <f aca="false">$E$5*$A48^2/$F$5</f>
        <v>0.36</v>
      </c>
      <c r="G48" s="78" t="n">
        <f aca="false">$E$6*$A48^2/$F$6</f>
        <v>0.54</v>
      </c>
    </row>
    <row r="49" customFormat="false" ht="12.75" hidden="false" customHeight="false" outlineLevel="0" collapsed="false">
      <c r="A49" s="78" t="n">
        <v>0.7</v>
      </c>
      <c r="B49" s="78" t="n">
        <f aca="false">$B$6*$A49-$E$4*$A49^2</f>
        <v>11.27</v>
      </c>
      <c r="C49" s="78" t="n">
        <f aca="false">$B$6*$A49-$E$5*$A49^2</f>
        <v>10.78</v>
      </c>
      <c r="D49" s="78" t="n">
        <f aca="false">$B$6*$A49-$E$6*$A49^2</f>
        <v>10.29</v>
      </c>
      <c r="E49" s="78" t="n">
        <f aca="false">$E$4*$A49^2/$F$4</f>
        <v>0.245</v>
      </c>
      <c r="F49" s="78" t="n">
        <f aca="false">$E$5*$A49^2/$F$5</f>
        <v>0.49</v>
      </c>
      <c r="G49" s="78" t="n">
        <f aca="false">$E$6*$A49^2/$F$6</f>
        <v>0.735</v>
      </c>
    </row>
    <row r="50" customFormat="false" ht="12.75" hidden="false" customHeight="false" outlineLevel="0" collapsed="false">
      <c r="A50" s="78" t="n">
        <v>0.8</v>
      </c>
      <c r="B50" s="78" t="n">
        <f aca="false">$B$6*$A50-$E$4*$A50^2</f>
        <v>12.8</v>
      </c>
      <c r="C50" s="78" t="n">
        <f aca="false">$B$6*$A50-$E$5*$A50^2</f>
        <v>12.16</v>
      </c>
      <c r="D50" s="78" t="n">
        <f aca="false">$B$6*$A50-$E$6*$A50^2</f>
        <v>11.52</v>
      </c>
      <c r="E50" s="78" t="n">
        <f aca="false">$E$4*$A50^2/$F$4</f>
        <v>0.32</v>
      </c>
      <c r="F50" s="78" t="n">
        <f aca="false">$E$5*$A50^2/$F$5</f>
        <v>0.64</v>
      </c>
      <c r="G50" s="78" t="n">
        <f aca="false">$E$6*$A50^2/$F$6</f>
        <v>0.96</v>
      </c>
    </row>
    <row r="51" customFormat="false" ht="12.75" hidden="false" customHeight="false" outlineLevel="0" collapsed="false">
      <c r="A51" s="78" t="n">
        <v>0.9</v>
      </c>
      <c r="B51" s="78" t="n">
        <f aca="false">$B$6*$A51-$E$4*$A51^2</f>
        <v>14.31</v>
      </c>
      <c r="C51" s="78" t="n">
        <f aca="false">$B$6*$A51-$E$5*$A51^2</f>
        <v>13.5</v>
      </c>
      <c r="D51" s="78" t="n">
        <f aca="false">$B$6*$A51-$E$6*$A51^2</f>
        <v>12.69</v>
      </c>
      <c r="E51" s="78" t="n">
        <f aca="false">$E$4*$A51^2/$F$4</f>
        <v>0.405</v>
      </c>
      <c r="F51" s="78" t="n">
        <f aca="false">$E$5*$A51^2/$F$5</f>
        <v>0.81</v>
      </c>
      <c r="G51" s="78" t="n">
        <f aca="false">$E$6*$A51^2/$F$6</f>
        <v>1.215</v>
      </c>
    </row>
    <row r="52" customFormat="false" ht="12.75" hidden="false" customHeight="false" outlineLevel="0" collapsed="false">
      <c r="A52" s="78" t="n">
        <v>1</v>
      </c>
      <c r="B52" s="78" t="n">
        <f aca="false">$B$6*$A52-$E$4*$A52^2</f>
        <v>15.8</v>
      </c>
      <c r="C52" s="78" t="n">
        <f aca="false">$B$6*$A52-$E$5*$A52^2</f>
        <v>14.8</v>
      </c>
      <c r="D52" s="78" t="n">
        <f aca="false">$B$6*$A52-$E$6*$A52^2</f>
        <v>13.8</v>
      </c>
      <c r="E52" s="78" t="n">
        <f aca="false">$E$4*$A52^2/$F$4</f>
        <v>0.5</v>
      </c>
      <c r="F52" s="78" t="n">
        <f aca="false">$E$5*$A52^2/$F$5</f>
        <v>1</v>
      </c>
      <c r="G52" s="78" t="n">
        <f aca="false">$E$6*$A52^2/$F$6</f>
        <v>1.5</v>
      </c>
    </row>
    <row r="53" customFormat="false" ht="12.75" hidden="false" customHeight="false" outlineLevel="0" collapsed="false">
      <c r="A53" s="78" t="n">
        <v>1.1</v>
      </c>
      <c r="B53" s="78" t="n">
        <f aca="false">$B$6*$A53-$E$4*$A53^2</f>
        <v>17.27</v>
      </c>
      <c r="C53" s="78" t="n">
        <f aca="false">$B$6*$A53-$E$5*$A53^2</f>
        <v>16.06</v>
      </c>
      <c r="D53" s="78" t="n">
        <f aca="false">$B$6*$A53-$E$6*$A53^2</f>
        <v>14.85</v>
      </c>
      <c r="E53" s="78" t="n">
        <f aca="false">$E$4*$A53^2/$F$4</f>
        <v>0.605</v>
      </c>
      <c r="F53" s="78" t="n">
        <f aca="false">$E$5*$A53^2/$F$5</f>
        <v>1.21</v>
      </c>
      <c r="G53" s="78" t="n">
        <f aca="false">$E$6*$A53^2/$F$6</f>
        <v>1.815</v>
      </c>
    </row>
    <row r="54" customFormat="false" ht="12.75" hidden="false" customHeight="false" outlineLevel="0" collapsed="false">
      <c r="A54" s="78" t="n">
        <v>1.2</v>
      </c>
      <c r="B54" s="78" t="n">
        <f aca="false">$B$6*$A54-$E$4*$A54^2</f>
        <v>18.72</v>
      </c>
      <c r="C54" s="78" t="n">
        <f aca="false">$B$6*$A54-$E$5*$A54^2</f>
        <v>17.28</v>
      </c>
      <c r="D54" s="78" t="n">
        <f aca="false">$B$6*$A54-$E$6*$A54^2</f>
        <v>15.84</v>
      </c>
      <c r="E54" s="78" t="n">
        <f aca="false">$E$4*$A54^2/$F$4</f>
        <v>0.72</v>
      </c>
      <c r="F54" s="78" t="n">
        <f aca="false">$E$5*$A54^2/$F$5</f>
        <v>1.44</v>
      </c>
      <c r="G54" s="78" t="n">
        <f aca="false">$E$6*$A54^2/$F$6</f>
        <v>2.16</v>
      </c>
    </row>
    <row r="55" customFormat="false" ht="12.75" hidden="false" customHeight="false" outlineLevel="0" collapsed="false">
      <c r="A55" s="78" t="n">
        <v>1.3</v>
      </c>
      <c r="B55" s="78" t="n">
        <f aca="false">$B$6*$A55-$E$4*$A55^2</f>
        <v>20.15</v>
      </c>
      <c r="C55" s="78" t="n">
        <f aca="false">$B$6*$A55-$E$5*$A55^2</f>
        <v>18.46</v>
      </c>
      <c r="D55" s="78" t="n">
        <f aca="false">$B$6*$A55-$E$6*$A55^2</f>
        <v>16.77</v>
      </c>
      <c r="E55" s="78" t="n">
        <f aca="false">$E$4*$A55^2/$F$4</f>
        <v>0.845</v>
      </c>
      <c r="F55" s="78" t="n">
        <f aca="false">$E$5*$A55^2/$F$5</f>
        <v>1.69</v>
      </c>
      <c r="G55" s="78" t="n">
        <f aca="false">$E$6*$A55^2/$F$6</f>
        <v>2.535</v>
      </c>
    </row>
    <row r="56" customFormat="false" ht="12.75" hidden="false" customHeight="false" outlineLevel="0" collapsed="false">
      <c r="A56" s="78" t="n">
        <v>1.4</v>
      </c>
      <c r="B56" s="78" t="n">
        <f aca="false">$B$6*$A56-$E$4*$A56^2</f>
        <v>21.56</v>
      </c>
      <c r="C56" s="78" t="n">
        <f aca="false">$B$6*$A56-$E$5*$A56^2</f>
        <v>19.6</v>
      </c>
      <c r="D56" s="78" t="n">
        <f aca="false">$B$6*$A56-$E$6*$A56^2</f>
        <v>17.64</v>
      </c>
      <c r="E56" s="78" t="n">
        <f aca="false">$E$4*$A56^2/$F$4</f>
        <v>0.98</v>
      </c>
      <c r="F56" s="78" t="n">
        <f aca="false">$E$5*$A56^2/$F$5</f>
        <v>1.96</v>
      </c>
      <c r="G56" s="78" t="n">
        <f aca="false">$E$6*$A56^2/$F$6</f>
        <v>2.94</v>
      </c>
    </row>
    <row r="57" customFormat="false" ht="12.75" hidden="false" customHeight="false" outlineLevel="0" collapsed="false">
      <c r="A57" s="78" t="n">
        <v>1.5</v>
      </c>
      <c r="B57" s="78" t="n">
        <f aca="false">$B$6*$A57-$E$4*$A57^2</f>
        <v>22.95</v>
      </c>
      <c r="C57" s="78" t="n">
        <f aca="false">$B$6*$A57-$E$5*$A57^2</f>
        <v>20.7</v>
      </c>
      <c r="D57" s="78" t="n">
        <f aca="false">$B$6*$A57-$E$6*$A57^2</f>
        <v>18.45</v>
      </c>
      <c r="E57" s="78" t="n">
        <f aca="false">$E$4*$A57^2/$F$4</f>
        <v>1.125</v>
      </c>
      <c r="F57" s="78" t="n">
        <f aca="false">$E$5*$A57^2/$F$5</f>
        <v>2.25</v>
      </c>
      <c r="G57" s="78" t="n">
        <f aca="false">$E$6*$A57^2/$F$6</f>
        <v>3.375</v>
      </c>
    </row>
    <row r="58" customFormat="false" ht="12.75" hidden="false" customHeight="false" outlineLevel="0" collapsed="false">
      <c r="A58" s="78" t="n">
        <v>1.6</v>
      </c>
      <c r="B58" s="78" t="n">
        <f aca="false">$B$6*$A58-$E$4*$A58^2</f>
        <v>24.32</v>
      </c>
      <c r="C58" s="78" t="n">
        <f aca="false">$B$6*$A58-$E$5*$A58^2</f>
        <v>21.76</v>
      </c>
      <c r="D58" s="78" t="n">
        <f aca="false">$B$6*$A58-$E$6*$A58^2</f>
        <v>19.2</v>
      </c>
      <c r="E58" s="78" t="n">
        <f aca="false">$E$4*$A58^2/$F$4</f>
        <v>1.28</v>
      </c>
      <c r="F58" s="78" t="n">
        <f aca="false">$E$5*$A58^2/$F$5</f>
        <v>2.56</v>
      </c>
      <c r="G58" s="78" t="n">
        <f aca="false">$E$6*$A58^2/$F$6</f>
        <v>3.84</v>
      </c>
    </row>
    <row r="59" customFormat="false" ht="12.75" hidden="false" customHeight="false" outlineLevel="0" collapsed="false">
      <c r="A59" s="78" t="n">
        <v>1.7</v>
      </c>
      <c r="B59" s="78" t="n">
        <f aca="false">$B$6*$A59-$E$4*$A59^2</f>
        <v>25.67</v>
      </c>
      <c r="C59" s="78" t="n">
        <f aca="false">$B$6*$A59-$E$5*$A59^2</f>
        <v>22.78</v>
      </c>
      <c r="D59" s="78" t="n">
        <f aca="false">$B$6*$A59-$E$6*$A59^2</f>
        <v>19.89</v>
      </c>
      <c r="E59" s="78" t="n">
        <f aca="false">$E$4*$A59^2/$F$4</f>
        <v>1.445</v>
      </c>
      <c r="F59" s="78" t="n">
        <f aca="false">$E$5*$A59^2/$F$5</f>
        <v>2.89</v>
      </c>
      <c r="G59" s="78" t="n">
        <f aca="false">$E$6*$A59^2/$F$6</f>
        <v>4.335</v>
      </c>
    </row>
    <row r="60" customFormat="false" ht="12.75" hidden="false" customHeight="false" outlineLevel="0" collapsed="false">
      <c r="A60" s="78" t="n">
        <v>1.8</v>
      </c>
      <c r="B60" s="78" t="n">
        <f aca="false">$B$6*$A60-$E$4*$A60^2</f>
        <v>27</v>
      </c>
      <c r="C60" s="78" t="n">
        <f aca="false">$B$6*$A60-$E$5*$A60^2</f>
        <v>23.76</v>
      </c>
      <c r="D60" s="78" t="n">
        <f aca="false">$B$6*$A60-$E$6*$A60^2</f>
        <v>20.52</v>
      </c>
      <c r="E60" s="78" t="n">
        <f aca="false">$E$4*$A60^2/$F$4</f>
        <v>1.62</v>
      </c>
      <c r="F60" s="78" t="n">
        <f aca="false">$E$5*$A60^2/$F$5</f>
        <v>3.24</v>
      </c>
      <c r="G60" s="78" t="n">
        <f aca="false">$E$6*$A60^2/$F$6</f>
        <v>4.86</v>
      </c>
    </row>
    <row r="61" customFormat="false" ht="12.75" hidden="false" customHeight="false" outlineLevel="0" collapsed="false">
      <c r="A61" s="78" t="n">
        <v>1.9</v>
      </c>
      <c r="B61" s="78" t="n">
        <f aca="false">$B$6*$A61-$E$4*$A61^2</f>
        <v>28.31</v>
      </c>
      <c r="C61" s="78" t="n">
        <f aca="false">$B$6*$A61-$E$5*$A61^2</f>
        <v>24.7</v>
      </c>
      <c r="D61" s="78" t="n">
        <f aca="false">$B$6*$A61-$E$6*$A61^2</f>
        <v>21.09</v>
      </c>
      <c r="E61" s="78" t="n">
        <f aca="false">$E$4*$A61^2/$F$4</f>
        <v>1.805</v>
      </c>
      <c r="F61" s="78" t="n">
        <f aca="false">$E$5*$A61^2/$F$5</f>
        <v>3.61</v>
      </c>
      <c r="G61" s="78" t="n">
        <f aca="false">$E$6*$A61^2/$F$6</f>
        <v>5.415</v>
      </c>
    </row>
    <row r="62" customFormat="false" ht="12.75" hidden="false" customHeight="false" outlineLevel="0" collapsed="false">
      <c r="A62" s="78" t="n">
        <v>2</v>
      </c>
      <c r="B62" s="78" t="n">
        <f aca="false">$B$6*$A62-$E$4*$A62^2</f>
        <v>29.6</v>
      </c>
      <c r="C62" s="78" t="n">
        <f aca="false">$B$6*$A62-$E$5*$A62^2</f>
        <v>25.6</v>
      </c>
      <c r="D62" s="78" t="n">
        <f aca="false">$B$6*$A62-$E$6*$A62^2</f>
        <v>21.6</v>
      </c>
      <c r="E62" s="78" t="n">
        <f aca="false">$E$4*$A62^2/$F$4</f>
        <v>2</v>
      </c>
      <c r="F62" s="78" t="n">
        <f aca="false">$E$5*$A62^2/$F$5</f>
        <v>4</v>
      </c>
      <c r="G62" s="78" t="n">
        <f aca="false">$E$6*$A62^2/$F$6</f>
        <v>6</v>
      </c>
    </row>
    <row r="63" customFormat="false" ht="12.75" hidden="false" customHeight="false" outlineLevel="0" collapsed="false">
      <c r="A63" s="78" t="n">
        <v>2.1</v>
      </c>
      <c r="B63" s="78" t="n">
        <f aca="false">$B$6*$A63-$E$4*$A63^2</f>
        <v>30.87</v>
      </c>
      <c r="C63" s="78" t="n">
        <f aca="false">$B$6*$A63-$E$5*$A63^2</f>
        <v>26.46</v>
      </c>
      <c r="D63" s="78" t="n">
        <f aca="false">$B$6*$A63-$E$6*$A63^2</f>
        <v>22.05</v>
      </c>
      <c r="E63" s="78" t="n">
        <f aca="false">$E$4*$A63^2/$F$4</f>
        <v>2.205</v>
      </c>
      <c r="F63" s="78" t="n">
        <f aca="false">$E$5*$A63^2/$F$5</f>
        <v>4.41</v>
      </c>
      <c r="G63" s="78" t="n">
        <f aca="false">$E$6*$A63^2/$F$6</f>
        <v>6.615</v>
      </c>
    </row>
    <row r="64" customFormat="false" ht="12.75" hidden="false" customHeight="false" outlineLevel="0" collapsed="false">
      <c r="A64" s="78" t="n">
        <v>2.2</v>
      </c>
      <c r="B64" s="78" t="n">
        <f aca="false">$B$6*$A64-$E$4*$A64^2</f>
        <v>32.12</v>
      </c>
      <c r="C64" s="78" t="n">
        <f aca="false">$B$6*$A64-$E$5*$A64^2</f>
        <v>27.28</v>
      </c>
      <c r="D64" s="78" t="n">
        <f aca="false">$B$6*$A64-$E$6*$A64^2</f>
        <v>22.44</v>
      </c>
      <c r="E64" s="78" t="n">
        <f aca="false">$E$4*$A64^2/$F$4</f>
        <v>2.42</v>
      </c>
      <c r="F64" s="78" t="n">
        <f aca="false">$E$5*$A64^2/$F$5</f>
        <v>4.84</v>
      </c>
      <c r="G64" s="78" t="n">
        <f aca="false">$E$6*$A64^2/$F$6</f>
        <v>7.26</v>
      </c>
    </row>
    <row r="65" customFormat="false" ht="12.75" hidden="false" customHeight="false" outlineLevel="0" collapsed="false">
      <c r="A65" s="78" t="n">
        <v>2.3</v>
      </c>
      <c r="B65" s="78" t="n">
        <f aca="false">$B$6*$A65-$E$4*$A65^2</f>
        <v>33.35</v>
      </c>
      <c r="C65" s="78" t="n">
        <f aca="false">$B$6*$A65-$E$5*$A65^2</f>
        <v>28.06</v>
      </c>
      <c r="D65" s="78" t="n">
        <f aca="false">$B$6*$A65-$E$6*$A65^2</f>
        <v>22.77</v>
      </c>
      <c r="E65" s="78" t="n">
        <f aca="false">$E$4*$A65^2/$F$4</f>
        <v>2.645</v>
      </c>
      <c r="F65" s="78" t="n">
        <f aca="false">$E$5*$A65^2/$F$5</f>
        <v>5.29</v>
      </c>
      <c r="G65" s="78" t="n">
        <f aca="false">$E$6*$A65^2/$F$6</f>
        <v>7.935</v>
      </c>
    </row>
    <row r="66" customFormat="false" ht="12.75" hidden="false" customHeight="false" outlineLevel="0" collapsed="false">
      <c r="A66" s="78" t="n">
        <v>2.4</v>
      </c>
      <c r="B66" s="78" t="n">
        <f aca="false">$B$6*$A66-$E$4*$A66^2</f>
        <v>34.56</v>
      </c>
      <c r="C66" s="78" t="n">
        <f aca="false">$B$6*$A66-$E$5*$A66^2</f>
        <v>28.8</v>
      </c>
      <c r="D66" s="78" t="n">
        <f aca="false">$B$6*$A66-$E$6*$A66^2</f>
        <v>23.04</v>
      </c>
      <c r="E66" s="78" t="n">
        <f aca="false">$E$4*$A66^2/$F$4</f>
        <v>2.88</v>
      </c>
      <c r="F66" s="78" t="n">
        <f aca="false">$E$5*$A66^2/$F$5</f>
        <v>5.76</v>
      </c>
      <c r="G66" s="78" t="n">
        <f aca="false">$E$6*$A66^2/$F$6</f>
        <v>8.64</v>
      </c>
    </row>
    <row r="67" customFormat="false" ht="12.75" hidden="false" customHeight="false" outlineLevel="0" collapsed="false">
      <c r="A67" s="78" t="n">
        <v>2.5</v>
      </c>
      <c r="B67" s="78" t="n">
        <f aca="false">$B$6*$A67-$E$4*$A67^2</f>
        <v>35.75</v>
      </c>
      <c r="C67" s="78" t="n">
        <f aca="false">$B$6*$A67-$E$5*$A67^2</f>
        <v>29.5</v>
      </c>
      <c r="D67" s="78" t="n">
        <f aca="false">$B$6*$A67-$E$6*$A67^2</f>
        <v>23.25</v>
      </c>
      <c r="E67" s="78" t="n">
        <f aca="false">$E$4*$A67^2/$F$4</f>
        <v>3.125</v>
      </c>
      <c r="F67" s="78" t="n">
        <f aca="false">$E$5*$A67^2/$F$5</f>
        <v>6.25</v>
      </c>
      <c r="G67" s="78" t="n">
        <f aca="false">$E$6*$A67^2/$F$6</f>
        <v>9.375</v>
      </c>
    </row>
    <row r="68" customFormat="false" ht="12.75" hidden="false" customHeight="false" outlineLevel="0" collapsed="false">
      <c r="A68" s="78" t="n">
        <v>2.6</v>
      </c>
      <c r="B68" s="78" t="n">
        <f aca="false">$B$6*$A68-$E$4*$A68^2</f>
        <v>36.92</v>
      </c>
      <c r="C68" s="78" t="n">
        <f aca="false">$B$6*$A68-$E$5*$A68^2</f>
        <v>30.16</v>
      </c>
      <c r="D68" s="78" t="n">
        <f aca="false">$B$6*$A68-$E$6*$A68^2</f>
        <v>23.4</v>
      </c>
      <c r="E68" s="78" t="n">
        <f aca="false">$E$4*$A68^2/$F$4</f>
        <v>3.38</v>
      </c>
      <c r="F68" s="78" t="n">
        <f aca="false">$E$5*$A68^2/$F$5</f>
        <v>6.76</v>
      </c>
      <c r="G68" s="78" t="n">
        <f aca="false">$E$6*$A68^2/$F$6</f>
        <v>10.14</v>
      </c>
    </row>
    <row r="69" customFormat="false" ht="12.75" hidden="false" customHeight="false" outlineLevel="0" collapsed="false">
      <c r="A69" s="78" t="n">
        <v>2.7</v>
      </c>
      <c r="B69" s="78" t="n">
        <f aca="false">$B$6*$A69-$E$4*$A69^2</f>
        <v>38.07</v>
      </c>
      <c r="C69" s="78" t="n">
        <f aca="false">$B$6*$A69-$E$5*$A69^2</f>
        <v>30.78</v>
      </c>
      <c r="D69" s="78" t="n">
        <f aca="false">$B$6*$A69-$E$6*$A69^2</f>
        <v>23.49</v>
      </c>
      <c r="E69" s="78" t="n">
        <f aca="false">$E$4*$A69^2/$F$4</f>
        <v>3.645</v>
      </c>
      <c r="F69" s="78" t="n">
        <f aca="false">$E$5*$A69^2/$F$5</f>
        <v>7.29</v>
      </c>
      <c r="G69" s="78" t="n">
        <f aca="false">$E$6*$A69^2/$F$6</f>
        <v>10.935</v>
      </c>
    </row>
    <row r="70" customFormat="false" ht="12.75" hidden="false" customHeight="false" outlineLevel="0" collapsed="false">
      <c r="A70" s="78" t="n">
        <v>2.8</v>
      </c>
      <c r="B70" s="78" t="n">
        <f aca="false">$B$6*$A70-$E$4*$A70^2</f>
        <v>39.2</v>
      </c>
      <c r="C70" s="78" t="n">
        <f aca="false">$B$6*$A70-$E$5*$A70^2</f>
        <v>31.36</v>
      </c>
      <c r="D70" s="78" t="n">
        <f aca="false">$B$6*$A70-$E$6*$A70^2</f>
        <v>23.52</v>
      </c>
      <c r="E70" s="78" t="n">
        <f aca="false">$E$4*$A70^2/$F$4</f>
        <v>3.92</v>
      </c>
      <c r="F70" s="78" t="n">
        <f aca="false">$E$5*$A70^2/$F$5</f>
        <v>7.84</v>
      </c>
      <c r="G70" s="78" t="n">
        <f aca="false">$E$6*$A70^2/$F$6</f>
        <v>11.76</v>
      </c>
    </row>
    <row r="71" customFormat="false" ht="12.75" hidden="false" customHeight="false" outlineLevel="0" collapsed="false">
      <c r="A71" s="78" t="n">
        <v>2.9</v>
      </c>
      <c r="B71" s="78" t="n">
        <f aca="false">$B$6*$A71-$E$4*$A71^2</f>
        <v>40.31</v>
      </c>
      <c r="C71" s="78" t="n">
        <f aca="false">$B$6*$A71-$E$5*$A71^2</f>
        <v>31.9</v>
      </c>
      <c r="D71" s="78" t="n">
        <f aca="false">$B$6*$A71-$E$6*$A71^2</f>
        <v>23.49</v>
      </c>
      <c r="E71" s="78" t="n">
        <f aca="false">$E$4*$A71^2/$F$4</f>
        <v>4.205</v>
      </c>
      <c r="F71" s="78" t="n">
        <f aca="false">$E$5*$A71^2/$F$5</f>
        <v>8.41</v>
      </c>
      <c r="G71" s="78" t="n">
        <f aca="false">$E$6*$A71^2/$F$6</f>
        <v>12.615</v>
      </c>
    </row>
    <row r="72" customFormat="false" ht="12.75" hidden="false" customHeight="false" outlineLevel="0" collapsed="false">
      <c r="A72" s="78" t="n">
        <v>3</v>
      </c>
      <c r="B72" s="78" t="n">
        <f aca="false">$B$6*$A72-$E$4*$A72^2</f>
        <v>41.4</v>
      </c>
      <c r="C72" s="78" t="n">
        <f aca="false">$B$6*$A72-$E$5*$A72^2</f>
        <v>32.4</v>
      </c>
      <c r="D72" s="78" t="n">
        <f aca="false">$B$6*$A72-$E$6*$A72^2</f>
        <v>23.4</v>
      </c>
      <c r="E72" s="78" t="n">
        <f aca="false">$E$4*$A72^2/$F$4</f>
        <v>4.5</v>
      </c>
      <c r="F72" s="78" t="n">
        <f aca="false">$E$5*$A72^2/$F$5</f>
        <v>9</v>
      </c>
      <c r="G72" s="78" t="n">
        <f aca="false">$E$6*$A72^2/$F$6</f>
        <v>13.5</v>
      </c>
    </row>
    <row r="73" customFormat="false" ht="12.75" hidden="false" customHeight="false" outlineLevel="0" collapsed="false">
      <c r="A73" s="78" t="n">
        <v>3.1</v>
      </c>
      <c r="B73" s="78" t="n">
        <f aca="false">$B$6*$A73-$E$4*$A73^2</f>
        <v>42.47</v>
      </c>
      <c r="C73" s="78" t="n">
        <f aca="false">$B$6*$A73-$E$5*$A73^2</f>
        <v>32.86</v>
      </c>
      <c r="D73" s="78" t="n">
        <f aca="false">$B$6*$A73-$E$6*$A73^2</f>
        <v>23.25</v>
      </c>
      <c r="E73" s="78" t="n">
        <f aca="false">$E$4*$A73^2/$F$4</f>
        <v>4.805</v>
      </c>
      <c r="F73" s="78" t="n">
        <f aca="false">$E$5*$A73^2/$F$5</f>
        <v>9.61</v>
      </c>
      <c r="G73" s="78" t="n">
        <f aca="false">$E$6*$A73^2/$F$6</f>
        <v>14.415</v>
      </c>
    </row>
    <row r="74" customFormat="false" ht="12.75" hidden="false" customHeight="false" outlineLevel="0" collapsed="false">
      <c r="A74" s="78" t="n">
        <v>3.2</v>
      </c>
      <c r="B74" s="78" t="n">
        <f aca="false">$B$6*$A74-$E$4*$A74^2</f>
        <v>43.52</v>
      </c>
      <c r="C74" s="78" t="n">
        <f aca="false">$B$6*$A74-$E$5*$A74^2</f>
        <v>33.28</v>
      </c>
      <c r="D74" s="78" t="n">
        <f aca="false">$B$6*$A74-$E$6*$A74^2</f>
        <v>23.04</v>
      </c>
      <c r="E74" s="78" t="n">
        <f aca="false">$E$4*$A74^2/$F$4</f>
        <v>5.12</v>
      </c>
      <c r="F74" s="78" t="n">
        <f aca="false">$E$5*$A74^2/$F$5</f>
        <v>10.24</v>
      </c>
      <c r="G74" s="78" t="n">
        <f aca="false">$E$6*$A74^2/$F$6</f>
        <v>15.36</v>
      </c>
    </row>
    <row r="75" customFormat="false" ht="12.75" hidden="false" customHeight="false" outlineLevel="0" collapsed="false">
      <c r="A75" s="78" t="n">
        <v>3.3</v>
      </c>
      <c r="B75" s="78" t="n">
        <f aca="false">$B$6*$A75-$E$4*$A75^2</f>
        <v>44.55</v>
      </c>
      <c r="C75" s="78" t="n">
        <f aca="false">$B$6*$A75-$E$5*$A75^2</f>
        <v>33.66</v>
      </c>
      <c r="D75" s="78" t="n">
        <f aca="false">$B$6*$A75-$E$6*$A75^2</f>
        <v>22.77</v>
      </c>
      <c r="E75" s="78" t="n">
        <f aca="false">$E$4*$A75^2/$F$4</f>
        <v>5.445</v>
      </c>
      <c r="F75" s="78" t="n">
        <f aca="false">$E$5*$A75^2/$F$5</f>
        <v>10.89</v>
      </c>
      <c r="G75" s="78" t="n">
        <f aca="false">$E$6*$A75^2/$F$6</f>
        <v>16.335</v>
      </c>
    </row>
    <row r="76" customFormat="false" ht="12.75" hidden="false" customHeight="false" outlineLevel="0" collapsed="false">
      <c r="A76" s="78" t="n">
        <v>3.4</v>
      </c>
      <c r="B76" s="78" t="n">
        <f aca="false">$B$6*$A76-$E$4*$A76^2</f>
        <v>45.56</v>
      </c>
      <c r="C76" s="78" t="n">
        <f aca="false">$B$6*$A76-$E$5*$A76^2</f>
        <v>34</v>
      </c>
      <c r="D76" s="78" t="n">
        <f aca="false">$B$6*$A76-$E$6*$A76^2</f>
        <v>22.44</v>
      </c>
      <c r="E76" s="78" t="n">
        <f aca="false">$E$4*$A76^2/$F$4</f>
        <v>5.78</v>
      </c>
      <c r="F76" s="78" t="n">
        <f aca="false">$E$5*$A76^2/$F$5</f>
        <v>11.56</v>
      </c>
      <c r="G76" s="78" t="n">
        <f aca="false">$E$6*$A76^2/$F$6</f>
        <v>17.34</v>
      </c>
    </row>
    <row r="77" customFormat="false" ht="12.75" hidden="false" customHeight="false" outlineLevel="0" collapsed="false">
      <c r="A77" s="78" t="n">
        <v>3.5</v>
      </c>
      <c r="B77" s="78" t="n">
        <f aca="false">$B$6*$A77-$E$4*$A77^2</f>
        <v>46.55</v>
      </c>
      <c r="C77" s="78" t="n">
        <f aca="false">$B$6*$A77-$E$5*$A77^2</f>
        <v>34.3</v>
      </c>
      <c r="D77" s="78" t="n">
        <f aca="false">$B$6*$A77-$E$6*$A77^2</f>
        <v>22.05</v>
      </c>
      <c r="E77" s="78" t="n">
        <f aca="false">$E$4*$A77^2/$F$4</f>
        <v>6.125</v>
      </c>
      <c r="F77" s="78" t="n">
        <f aca="false">$E$5*$A77^2/$F$5</f>
        <v>12.25</v>
      </c>
      <c r="G77" s="78" t="n">
        <f aca="false">$E$6*$A77^2/$F$6</f>
        <v>18.375</v>
      </c>
    </row>
    <row r="78" customFormat="false" ht="12.75" hidden="false" customHeight="false" outlineLevel="0" collapsed="false">
      <c r="A78" s="78" t="n">
        <v>3.6</v>
      </c>
      <c r="B78" s="78" t="n">
        <f aca="false">$B$6*$A78-$E$4*$A78^2</f>
        <v>47.52</v>
      </c>
      <c r="C78" s="78" t="n">
        <f aca="false">$B$6*$A78-$E$5*$A78^2</f>
        <v>34.56</v>
      </c>
      <c r="D78" s="78" t="n">
        <f aca="false">$B$6*$A78-$E$6*$A78^2</f>
        <v>21.6</v>
      </c>
      <c r="E78" s="78" t="n">
        <f aca="false">$E$4*$A78^2/$F$4</f>
        <v>6.48</v>
      </c>
      <c r="F78" s="78" t="n">
        <f aca="false">$E$5*$A78^2/$F$5</f>
        <v>12.96</v>
      </c>
      <c r="G78" s="78" t="n">
        <f aca="false">$E$6*$A78^2/$F$6</f>
        <v>19.44</v>
      </c>
    </row>
    <row r="79" customFormat="false" ht="12.75" hidden="false" customHeight="false" outlineLevel="0" collapsed="false">
      <c r="A79" s="78" t="n">
        <v>3.7</v>
      </c>
      <c r="B79" s="78" t="n">
        <f aca="false">$B$6*$A79-$E$4*$A79^2</f>
        <v>48.47</v>
      </c>
      <c r="C79" s="78" t="n">
        <f aca="false">$B$6*$A79-$E$5*$A79^2</f>
        <v>34.78</v>
      </c>
      <c r="D79" s="78" t="n">
        <f aca="false">$B$6*$A79-$E$6*$A79^2</f>
        <v>21.09</v>
      </c>
      <c r="E79" s="78" t="n">
        <f aca="false">$E$4*$A79^2/$F$4</f>
        <v>6.845</v>
      </c>
      <c r="F79" s="78" t="n">
        <f aca="false">$E$5*$A79^2/$F$5</f>
        <v>13.69</v>
      </c>
      <c r="G79" s="78" t="n">
        <f aca="false">$E$6*$A79^2/$F$6</f>
        <v>20.535</v>
      </c>
    </row>
    <row r="80" customFormat="false" ht="12.75" hidden="false" customHeight="false" outlineLevel="0" collapsed="false">
      <c r="A80" s="78" t="n">
        <v>3.8</v>
      </c>
      <c r="B80" s="78" t="n">
        <f aca="false">$B$6*$A80-$E$4*$A80^2</f>
        <v>49.4</v>
      </c>
      <c r="C80" s="78" t="n">
        <f aca="false">$B$6*$A80-$E$5*$A80^2</f>
        <v>34.96</v>
      </c>
      <c r="D80" s="78" t="n">
        <f aca="false">$B$6*$A80-$E$6*$A80^2</f>
        <v>20.52</v>
      </c>
      <c r="E80" s="78" t="n">
        <f aca="false">$E$4*$A80^2/$F$4</f>
        <v>7.22</v>
      </c>
      <c r="F80" s="78" t="n">
        <f aca="false">$E$5*$A80^2/$F$5</f>
        <v>14.44</v>
      </c>
      <c r="G80" s="78" t="n">
        <f aca="false">$E$6*$A80^2/$F$6</f>
        <v>21.66</v>
      </c>
    </row>
    <row r="81" customFormat="false" ht="12.75" hidden="false" customHeight="false" outlineLevel="0" collapsed="false">
      <c r="A81" s="78" t="n">
        <v>3.9</v>
      </c>
      <c r="B81" s="78" t="n">
        <f aca="false">$B$6*$A81-$E$4*$A81^2</f>
        <v>50.31</v>
      </c>
      <c r="C81" s="78" t="n">
        <f aca="false">$B$6*$A81-$E$5*$A81^2</f>
        <v>35.1</v>
      </c>
      <c r="D81" s="78" t="n">
        <f aca="false">$B$6*$A81-$E$6*$A81^2</f>
        <v>19.89</v>
      </c>
      <c r="E81" s="78" t="n">
        <f aca="false">$E$4*$A81^2/$F$4</f>
        <v>7.605</v>
      </c>
      <c r="F81" s="78" t="n">
        <f aca="false">$E$5*$A81^2/$F$5</f>
        <v>15.21</v>
      </c>
      <c r="G81" s="78" t="n">
        <f aca="false">$E$6*$A81^2/$F$6</f>
        <v>22.815</v>
      </c>
    </row>
    <row r="82" customFormat="false" ht="12.75" hidden="false" customHeight="false" outlineLevel="0" collapsed="false">
      <c r="A82" s="78" t="n">
        <v>4</v>
      </c>
      <c r="B82" s="78" t="n">
        <f aca="false">$B$6*$A82-$E$4*$A82^2</f>
        <v>51.2</v>
      </c>
      <c r="C82" s="78" t="n">
        <f aca="false">$B$6*$A82-$E$5*$A82^2</f>
        <v>35.2</v>
      </c>
      <c r="D82" s="78" t="n">
        <f aca="false">$B$6*$A82-$E$6*$A82^2</f>
        <v>19.2</v>
      </c>
      <c r="E82" s="78" t="n">
        <f aca="false">$E$4*$A82^2/$F$4</f>
        <v>8</v>
      </c>
      <c r="F82" s="78" t="n">
        <f aca="false">$E$5*$A82^2/$F$5</f>
        <v>16</v>
      </c>
      <c r="G82" s="78" t="n">
        <f aca="false">$E$6*$A82^2/$F$6</f>
        <v>24</v>
      </c>
    </row>
    <row r="83" customFormat="false" ht="12.75" hidden="false" customHeight="false" outlineLevel="0" collapsed="false">
      <c r="A83" s="78" t="n">
        <v>4.1</v>
      </c>
      <c r="B83" s="78" t="n">
        <f aca="false">$B$6*$A83-$E$4*$A83^2</f>
        <v>52.07</v>
      </c>
      <c r="C83" s="78" t="n">
        <f aca="false">$B$6*$A83-$E$5*$A83^2</f>
        <v>35.26</v>
      </c>
      <c r="D83" s="78" t="n">
        <f aca="false">$B$6*$A83-$E$6*$A83^2</f>
        <v>18.45</v>
      </c>
      <c r="E83" s="78" t="n">
        <f aca="false">$E$4*$A83^2/$F$4</f>
        <v>8.405</v>
      </c>
      <c r="F83" s="78" t="n">
        <f aca="false">$E$5*$A83^2/$F$5</f>
        <v>16.81</v>
      </c>
      <c r="G83" s="78" t="n">
        <f aca="false">$E$6*$A83^2/$F$6</f>
        <v>25.215</v>
      </c>
    </row>
    <row r="84" customFormat="false" ht="12.75" hidden="false" customHeight="false" outlineLevel="0" collapsed="false">
      <c r="A84" s="78" t="n">
        <v>4.2</v>
      </c>
      <c r="B84" s="78" t="n">
        <f aca="false">$B$6*$A84-$E$4*$A84^2</f>
        <v>52.92</v>
      </c>
      <c r="C84" s="78" t="n">
        <f aca="false">$B$6*$A84-$E$5*$A84^2</f>
        <v>35.28</v>
      </c>
      <c r="D84" s="78" t="n">
        <f aca="false">$B$6*$A84-$E$6*$A84^2</f>
        <v>17.64</v>
      </c>
      <c r="E84" s="78" t="n">
        <f aca="false">$E$4*$A84^2/$F$4</f>
        <v>8.82</v>
      </c>
      <c r="F84" s="78" t="n">
        <f aca="false">$E$5*$A84^2/$F$5</f>
        <v>17.64</v>
      </c>
      <c r="G84" s="78" t="n">
        <f aca="false">$E$6*$A84^2/$F$6</f>
        <v>26.46</v>
      </c>
    </row>
    <row r="85" customFormat="false" ht="12.75" hidden="false" customHeight="false" outlineLevel="0" collapsed="false">
      <c r="A85" s="78" t="n">
        <v>4.3</v>
      </c>
      <c r="B85" s="78" t="n">
        <f aca="false">$B$6*$A85-$E$4*$A85^2</f>
        <v>53.75</v>
      </c>
      <c r="C85" s="78" t="n">
        <f aca="false">$B$6*$A85-$E$5*$A85^2</f>
        <v>35.26</v>
      </c>
      <c r="D85" s="78" t="n">
        <f aca="false">$B$6*$A85-$E$6*$A85^2</f>
        <v>16.77</v>
      </c>
      <c r="E85" s="78" t="n">
        <f aca="false">$E$4*$A85^2/$F$4</f>
        <v>9.245</v>
      </c>
      <c r="F85" s="78" t="n">
        <f aca="false">$E$5*$A85^2/$F$5</f>
        <v>18.49</v>
      </c>
      <c r="G85" s="78" t="n">
        <f aca="false">$E$6*$A85^2/$F$6</f>
        <v>27.735</v>
      </c>
    </row>
    <row r="86" customFormat="false" ht="12.75" hidden="false" customHeight="false" outlineLevel="0" collapsed="false">
      <c r="A86" s="78" t="n">
        <v>4.4</v>
      </c>
      <c r="B86" s="78" t="n">
        <f aca="false">$B$6*$A86-$E$4*$A86^2</f>
        <v>54.56</v>
      </c>
      <c r="C86" s="78" t="n">
        <f aca="false">$B$6*$A86-$E$5*$A86^2</f>
        <v>35.2</v>
      </c>
      <c r="D86" s="78" t="n">
        <f aca="false">$B$6*$A86-$E$6*$A86^2</f>
        <v>15.84</v>
      </c>
      <c r="E86" s="78" t="n">
        <f aca="false">$E$4*$A86^2/$F$4</f>
        <v>9.68</v>
      </c>
      <c r="F86" s="78" t="n">
        <f aca="false">$E$5*$A86^2/$F$5</f>
        <v>19.36</v>
      </c>
      <c r="G86" s="78" t="n">
        <f aca="false">$E$6*$A86^2/$F$6</f>
        <v>29.04</v>
      </c>
    </row>
    <row r="87" customFormat="false" ht="12.75" hidden="false" customHeight="false" outlineLevel="0" collapsed="false">
      <c r="A87" s="78" t="n">
        <v>4.5</v>
      </c>
      <c r="B87" s="78" t="n">
        <f aca="false">$B$6*$A87-$E$4*$A87^2</f>
        <v>55.35</v>
      </c>
      <c r="C87" s="78" t="n">
        <f aca="false">$B$6*$A87-$E$5*$A87^2</f>
        <v>35.1</v>
      </c>
      <c r="D87" s="78" t="n">
        <f aca="false">$B$6*$A87-$E$6*$A87^2</f>
        <v>14.85</v>
      </c>
      <c r="E87" s="78" t="n">
        <f aca="false">$E$4*$A87^2/$F$4</f>
        <v>10.125</v>
      </c>
      <c r="F87" s="78" t="n">
        <f aca="false">$E$5*$A87^2/$F$5</f>
        <v>20.25</v>
      </c>
      <c r="G87" s="78" t="n">
        <f aca="false">$E$6*$A87^2/$F$6</f>
        <v>30.375</v>
      </c>
    </row>
    <row r="88" customFormat="false" ht="12.75" hidden="false" customHeight="false" outlineLevel="0" collapsed="false">
      <c r="A88" s="78" t="n">
        <v>4.6</v>
      </c>
      <c r="B88" s="78" t="n">
        <f aca="false">$B$6*$A88-$E$4*$A88^2</f>
        <v>56.12</v>
      </c>
      <c r="C88" s="78" t="n">
        <f aca="false">$B$6*$A88-$E$5*$A88^2</f>
        <v>34.96</v>
      </c>
      <c r="D88" s="78" t="n">
        <f aca="false">$B$6*$A88-$E$6*$A88^2</f>
        <v>13.8</v>
      </c>
      <c r="E88" s="78" t="n">
        <f aca="false">$E$4*$A88^2/$F$4</f>
        <v>10.58</v>
      </c>
      <c r="F88" s="78" t="n">
        <f aca="false">$E$5*$A88^2/$F$5</f>
        <v>21.16</v>
      </c>
      <c r="G88" s="78" t="n">
        <f aca="false">$E$6*$A88^2/$F$6</f>
        <v>31.74</v>
      </c>
    </row>
    <row r="89" customFormat="false" ht="12.75" hidden="false" customHeight="false" outlineLevel="0" collapsed="false">
      <c r="A89" s="78" t="n">
        <v>4.7</v>
      </c>
      <c r="B89" s="78" t="n">
        <f aca="false">$B$6*$A89-$E$4*$A89^2</f>
        <v>56.87</v>
      </c>
      <c r="C89" s="78" t="n">
        <f aca="false">$B$6*$A89-$E$5*$A89^2</f>
        <v>34.78</v>
      </c>
      <c r="D89" s="78" t="n">
        <f aca="false">$B$6*$A89-$E$6*$A89^2</f>
        <v>12.69</v>
      </c>
      <c r="E89" s="78" t="n">
        <f aca="false">$E$4*$A89^2/$F$4</f>
        <v>11.045</v>
      </c>
      <c r="F89" s="78" t="n">
        <f aca="false">$E$5*$A89^2/$F$5</f>
        <v>22.09</v>
      </c>
      <c r="G89" s="78" t="n">
        <f aca="false">$E$6*$A89^2/$F$6</f>
        <v>33.135</v>
      </c>
    </row>
    <row r="90" customFormat="false" ht="12.75" hidden="false" customHeight="false" outlineLevel="0" collapsed="false">
      <c r="A90" s="78" t="n">
        <v>4.8</v>
      </c>
      <c r="B90" s="78" t="n">
        <f aca="false">$B$6*$A90-$E$4*$A90^2</f>
        <v>57.6</v>
      </c>
      <c r="C90" s="78" t="n">
        <f aca="false">$B$6*$A90-$E$5*$A90^2</f>
        <v>34.56</v>
      </c>
      <c r="D90" s="78" t="n">
        <f aca="false">$B$6*$A90-$E$6*$A90^2</f>
        <v>11.52</v>
      </c>
      <c r="E90" s="78" t="n">
        <f aca="false">$E$4*$A90^2/$F$4</f>
        <v>11.52</v>
      </c>
      <c r="F90" s="78" t="n">
        <f aca="false">$E$5*$A90^2/$F$5</f>
        <v>23.04</v>
      </c>
      <c r="G90" s="78" t="n">
        <f aca="false">$E$6*$A90^2/$F$6</f>
        <v>34.56</v>
      </c>
    </row>
    <row r="91" customFormat="false" ht="12.75" hidden="false" customHeight="false" outlineLevel="0" collapsed="false">
      <c r="A91" s="78" t="n">
        <v>4.9</v>
      </c>
      <c r="B91" s="78" t="n">
        <f aca="false">$B$6*$A91-$E$4*$A91^2</f>
        <v>58.31</v>
      </c>
      <c r="C91" s="78" t="n">
        <f aca="false">$B$6*$A91-$E$5*$A91^2</f>
        <v>34.3</v>
      </c>
      <c r="D91" s="78" t="n">
        <f aca="false">$B$6*$A91-$E$6*$A91^2</f>
        <v>10.29</v>
      </c>
      <c r="E91" s="78" t="n">
        <f aca="false">$E$4*$A91^2/$F$4</f>
        <v>12.005</v>
      </c>
      <c r="F91" s="78" t="n">
        <f aca="false">$E$5*$A91^2/$F$5</f>
        <v>24.01</v>
      </c>
      <c r="G91" s="78" t="n">
        <f aca="false">$E$6*$A91^2/$F$6</f>
        <v>36.015</v>
      </c>
    </row>
    <row r="92" customFormat="false" ht="12.75" hidden="false" customHeight="false" outlineLevel="0" collapsed="false">
      <c r="A92" s="78" t="n">
        <v>5</v>
      </c>
      <c r="B92" s="78" t="n">
        <f aca="false">$B$6*$A92-$E$4*$A92^2</f>
        <v>59</v>
      </c>
      <c r="C92" s="78" t="n">
        <f aca="false">$B$6*$A92-$E$5*$A92^2</f>
        <v>34</v>
      </c>
      <c r="D92" s="78" t="n">
        <f aca="false">$B$6*$A92-$E$6*$A92^2</f>
        <v>9</v>
      </c>
      <c r="E92" s="78" t="n">
        <f aca="false">$E$4*$A92^2/$F$4</f>
        <v>12.5</v>
      </c>
      <c r="F92" s="78" t="n">
        <f aca="false">$E$5*$A92^2/$F$5</f>
        <v>25</v>
      </c>
      <c r="G92" s="78" t="n">
        <f aca="false">$E$6*$A92^2/$F$6</f>
        <v>37.5</v>
      </c>
    </row>
    <row r="93" customFormat="false" ht="12.75" hidden="false" customHeight="false" outlineLevel="0" collapsed="false">
      <c r="A93" s="78" t="n">
        <v>5.1</v>
      </c>
      <c r="B93" s="78" t="n">
        <f aca="false">$B$6*$A93-$E$4*$A93^2</f>
        <v>59.67</v>
      </c>
      <c r="C93" s="78" t="n">
        <f aca="false">$B$6*$A93-$E$5*$A93^2</f>
        <v>33.66</v>
      </c>
      <c r="D93" s="78" t="n">
        <f aca="false">$B$6*$A93-$E$6*$A93^2</f>
        <v>7.64999999999999</v>
      </c>
      <c r="E93" s="78" t="n">
        <f aca="false">$E$4*$A93^2/$F$4</f>
        <v>13.005</v>
      </c>
      <c r="F93" s="78" t="n">
        <f aca="false">$E$5*$A93^2/$F$5</f>
        <v>26.01</v>
      </c>
      <c r="G93" s="78" t="n">
        <f aca="false">$E$6*$A93^2/$F$6</f>
        <v>39.015</v>
      </c>
    </row>
    <row r="94" customFormat="false" ht="12.75" hidden="false" customHeight="false" outlineLevel="0" collapsed="false">
      <c r="A94" s="78" t="n">
        <v>5.2</v>
      </c>
      <c r="B94" s="78" t="n">
        <f aca="false">$B$6*$A94-$E$4*$A94^2</f>
        <v>60.32</v>
      </c>
      <c r="C94" s="78" t="n">
        <f aca="false">$B$6*$A94-$E$5*$A94^2</f>
        <v>33.28</v>
      </c>
      <c r="D94" s="78" t="n">
        <f aca="false">$B$6*$A94-$E$6*$A94^2</f>
        <v>6.24000000000001</v>
      </c>
      <c r="E94" s="78" t="n">
        <f aca="false">$E$4*$A94^2/$F$4</f>
        <v>13.52</v>
      </c>
      <c r="F94" s="78" t="n">
        <f aca="false">$E$5*$A94^2/$F$5</f>
        <v>27.04</v>
      </c>
      <c r="G94" s="78" t="n">
        <f aca="false">$E$6*$A94^2/$F$6</f>
        <v>40.56</v>
      </c>
    </row>
    <row r="95" customFormat="false" ht="12.75" hidden="false" customHeight="false" outlineLevel="0" collapsed="false">
      <c r="A95" s="78" t="n">
        <v>5.3</v>
      </c>
      <c r="B95" s="78" t="n">
        <f aca="false">$B$6*$A95-$E$4*$A95^2</f>
        <v>60.95</v>
      </c>
      <c r="C95" s="78" t="n">
        <f aca="false">$B$6*$A95-$E$5*$A95^2</f>
        <v>32.86</v>
      </c>
      <c r="D95" s="78" t="n">
        <f aca="false">$B$6*$A95-$E$6*$A95^2</f>
        <v>4.77000000000001</v>
      </c>
      <c r="E95" s="78" t="n">
        <f aca="false">$E$4*$A95^2/$F$4</f>
        <v>14.045</v>
      </c>
      <c r="F95" s="78" t="n">
        <f aca="false">$E$5*$A95^2/$F$5</f>
        <v>28.09</v>
      </c>
      <c r="G95" s="78" t="n">
        <f aca="false">$E$6*$A95^2/$F$6</f>
        <v>42.135</v>
      </c>
    </row>
    <row r="96" customFormat="false" ht="12.75" hidden="false" customHeight="false" outlineLevel="0" collapsed="false">
      <c r="A96" s="78" t="n">
        <v>5.4</v>
      </c>
      <c r="B96" s="78" t="n">
        <f aca="false">$B$6*$A96-$E$4*$A96^2</f>
        <v>61.56</v>
      </c>
      <c r="C96" s="78" t="n">
        <f aca="false">$B$6*$A96-$E$5*$A96^2</f>
        <v>32.4</v>
      </c>
      <c r="D96" s="78" t="n">
        <f aca="false">$B$6*$A96-$E$6*$A96^2</f>
        <v>3.24</v>
      </c>
      <c r="E96" s="78" t="n">
        <f aca="false">$E$4*$A96^2/$F$4</f>
        <v>14.58</v>
      </c>
      <c r="F96" s="78" t="n">
        <f aca="false">$E$5*$A96^2/$F$5</f>
        <v>29.16</v>
      </c>
      <c r="G96" s="78" t="n">
        <f aca="false">$E$6*$A96^2/$F$6</f>
        <v>43.74</v>
      </c>
    </row>
    <row r="97" customFormat="false" ht="12.75" hidden="false" customHeight="false" outlineLevel="0" collapsed="false">
      <c r="A97" s="78" t="n">
        <v>5.5</v>
      </c>
      <c r="B97" s="78" t="n">
        <f aca="false">$B$6*$A97-$E$4*$A97^2</f>
        <v>62.15</v>
      </c>
      <c r="C97" s="78" t="n">
        <f aca="false">$B$6*$A97-$E$5*$A97^2</f>
        <v>31.9</v>
      </c>
      <c r="D97" s="78" t="n">
        <f aca="false">$B$6*$A97-$E$6*$A97^2</f>
        <v>1.65000000000001</v>
      </c>
      <c r="E97" s="78" t="n">
        <f aca="false">$E$4*$A97^2/$F$4</f>
        <v>15.125</v>
      </c>
      <c r="F97" s="78" t="n">
        <f aca="false">$E$5*$A97^2/$F$5</f>
        <v>30.25</v>
      </c>
      <c r="G97" s="78" t="n">
        <f aca="false">$E$6*$A97^2/$F$6</f>
        <v>45.375</v>
      </c>
    </row>
    <row r="98" customFormat="false" ht="12.75" hidden="false" customHeight="false" outlineLevel="0" collapsed="false">
      <c r="A98" s="78" t="n">
        <v>5.6</v>
      </c>
      <c r="B98" s="78" t="n">
        <f aca="false">$B$6*$A98-$E$4*$A98^2</f>
        <v>62.72</v>
      </c>
      <c r="C98" s="78" t="n">
        <f aca="false">$B$6*$A98-$E$5*$A98^2</f>
        <v>31.36</v>
      </c>
      <c r="D98" s="78" t="n">
        <f aca="false">$B$6*$A98-$E$6*$A98^2</f>
        <v>0</v>
      </c>
      <c r="E98" s="78" t="n">
        <f aca="false">$E$4*$A98^2/$F$4</f>
        <v>15.68</v>
      </c>
      <c r="F98" s="78" t="n">
        <f aca="false">$E$5*$A98^2/$F$5</f>
        <v>31.36</v>
      </c>
      <c r="G98" s="78" t="n">
        <f aca="false">$E$6*$A98^2/$F$6</f>
        <v>47.04</v>
      </c>
    </row>
    <row r="99" customFormat="false" ht="12.75" hidden="false" customHeight="false" outlineLevel="0" collapsed="false">
      <c r="A99" s="78" t="n">
        <v>5.7</v>
      </c>
      <c r="B99" s="78" t="n">
        <f aca="false">$B$6*$A99-$E$4*$A99^2</f>
        <v>63.27</v>
      </c>
      <c r="C99" s="78" t="n">
        <f aca="false">$B$6*$A99-$E$5*$A99^2</f>
        <v>30.78</v>
      </c>
      <c r="D99" s="78" t="n">
        <f aca="false">$B$6*$A99-$E$6*$A99^2</f>
        <v>-1.70999999999999</v>
      </c>
      <c r="E99" s="78" t="n">
        <f aca="false">$E$4*$A99^2/$F$4</f>
        <v>16.245</v>
      </c>
      <c r="F99" s="78" t="n">
        <f aca="false">$E$5*$A99^2/$F$5</f>
        <v>32.49</v>
      </c>
      <c r="G99" s="78" t="n">
        <f aca="false">$E$6*$A99^2/$F$6</f>
        <v>48.735</v>
      </c>
    </row>
    <row r="100" customFormat="false" ht="12.75" hidden="false" customHeight="false" outlineLevel="0" collapsed="false">
      <c r="A100" s="78" t="n">
        <v>5.8</v>
      </c>
      <c r="B100" s="78" t="n">
        <f aca="false">$B$6*$A100-$E$4*$A100^2</f>
        <v>63.8</v>
      </c>
      <c r="C100" s="78" t="n">
        <f aca="false">$B$6*$A100-$E$5*$A100^2</f>
        <v>30.16</v>
      </c>
      <c r="D100" s="78" t="n">
        <f aca="false">$B$6*$A100-$E$6*$A100^2</f>
        <v>-3.48</v>
      </c>
      <c r="E100" s="78" t="n">
        <f aca="false">$E$4*$A100^2/$F$4</f>
        <v>16.82</v>
      </c>
      <c r="F100" s="78" t="n">
        <f aca="false">$E$5*$A100^2/$F$5</f>
        <v>33.64</v>
      </c>
      <c r="G100" s="78" t="n">
        <f aca="false">$E$6*$A100^2/$F$6</f>
        <v>50.46</v>
      </c>
    </row>
    <row r="101" customFormat="false" ht="12.75" hidden="false" customHeight="false" outlineLevel="0" collapsed="false">
      <c r="A101" s="78" t="n">
        <v>5.9</v>
      </c>
      <c r="B101" s="78" t="n">
        <f aca="false">$B$6*$A101-$E$4*$A101^2</f>
        <v>64.31</v>
      </c>
      <c r="C101" s="78" t="n">
        <f aca="false">$B$6*$A101-$E$5*$A101^2</f>
        <v>29.5</v>
      </c>
      <c r="D101" s="78" t="n">
        <f aca="false">$B$6*$A101-$E$6*$A101^2</f>
        <v>-5.31</v>
      </c>
      <c r="E101" s="78" t="n">
        <f aca="false">$E$4*$A101^2/$F$4</f>
        <v>17.405</v>
      </c>
      <c r="F101" s="78" t="n">
        <f aca="false">$E$5*$A101^2/$F$5</f>
        <v>34.81</v>
      </c>
      <c r="G101" s="78" t="n">
        <f aca="false">$E$6*$A101^2/$F$6</f>
        <v>52.215</v>
      </c>
    </row>
    <row r="102" customFormat="false" ht="12.75" hidden="false" customHeight="false" outlineLevel="0" collapsed="false">
      <c r="A102" s="78" t="n">
        <v>6</v>
      </c>
      <c r="B102" s="78" t="n">
        <f aca="false">$B$6*$A102-$E$4*$A102^2</f>
        <v>64.8</v>
      </c>
      <c r="C102" s="78" t="n">
        <f aca="false">$B$6*$A102-$E$5*$A102^2</f>
        <v>28.8</v>
      </c>
      <c r="D102" s="78" t="n">
        <f aca="false">$B$6*$A102-$E$6*$A102^2</f>
        <v>-7.19999999999999</v>
      </c>
      <c r="E102" s="78" t="n">
        <f aca="false">$E$4*$A102^2/$F$4</f>
        <v>18</v>
      </c>
      <c r="F102" s="78" t="n">
        <f aca="false">$E$5*$A102^2/$F$5</f>
        <v>36</v>
      </c>
      <c r="G102" s="78" t="n">
        <f aca="false">$E$6*$A102^2/$F$6</f>
        <v>54</v>
      </c>
    </row>
    <row r="103" customFormat="false" ht="12.75" hidden="false" customHeight="false" outlineLevel="0" collapsed="false">
      <c r="A103" s="78" t="n">
        <v>6.1</v>
      </c>
      <c r="B103" s="78" t="n">
        <f aca="false">$B$6*$A103-$E$4*$A103^2</f>
        <v>65.27</v>
      </c>
      <c r="C103" s="78" t="n">
        <f aca="false">$B$6*$A103-$E$5*$A103^2</f>
        <v>28.06</v>
      </c>
      <c r="D103" s="78" t="n">
        <f aca="false">$B$6*$A103-$E$6*$A103^2</f>
        <v>-9.14999999999998</v>
      </c>
      <c r="E103" s="78" t="n">
        <f aca="false">$E$4*$A103^2/$F$4</f>
        <v>18.605</v>
      </c>
      <c r="F103" s="78" t="n">
        <f aca="false">$E$5*$A103^2/$F$5</f>
        <v>37.21</v>
      </c>
      <c r="G103" s="78" t="n">
        <f aca="false">$E$6*$A103^2/$F$6</f>
        <v>55.815</v>
      </c>
    </row>
    <row r="104" customFormat="false" ht="12.75" hidden="false" customHeight="false" outlineLevel="0" collapsed="false">
      <c r="A104" s="78" t="n">
        <v>6.2</v>
      </c>
      <c r="B104" s="78" t="n">
        <f aca="false">$B$6*$A104-$E$4*$A104^2</f>
        <v>65.72</v>
      </c>
      <c r="C104" s="78" t="n">
        <f aca="false">$B$6*$A104-$E$5*$A104^2</f>
        <v>27.28</v>
      </c>
      <c r="D104" s="78" t="n">
        <f aca="false">$B$6*$A104-$E$6*$A104^2</f>
        <v>-11.16</v>
      </c>
      <c r="E104" s="78" t="n">
        <f aca="false">$E$4*$A104^2/$F$4</f>
        <v>19.22</v>
      </c>
      <c r="F104" s="78" t="n">
        <f aca="false">$E$5*$A104^2/$F$5</f>
        <v>38.44</v>
      </c>
      <c r="G104" s="78" t="n">
        <f aca="false">$E$6*$A104^2/$F$6</f>
        <v>57.66</v>
      </c>
    </row>
    <row r="105" customFormat="false" ht="12.75" hidden="false" customHeight="false" outlineLevel="0" collapsed="false">
      <c r="A105" s="78" t="n">
        <v>6.3</v>
      </c>
      <c r="B105" s="78" t="n">
        <f aca="false">$B$6*$A105-$E$4*$A105^2</f>
        <v>66.15</v>
      </c>
      <c r="C105" s="78" t="n">
        <f aca="false">$B$6*$A105-$E$5*$A105^2</f>
        <v>26.46</v>
      </c>
      <c r="D105" s="78" t="n">
        <f aca="false">$B$6*$A105-$E$6*$A105^2</f>
        <v>-13.23</v>
      </c>
      <c r="E105" s="78" t="n">
        <f aca="false">$E$4*$A105^2/$F$4</f>
        <v>19.845</v>
      </c>
      <c r="F105" s="78" t="n">
        <f aca="false">$E$5*$A105^2/$F$5</f>
        <v>39.69</v>
      </c>
      <c r="G105" s="78" t="n">
        <f aca="false">$E$6*$A105^2/$F$6</f>
        <v>59.535</v>
      </c>
    </row>
    <row r="106" customFormat="false" ht="12.75" hidden="false" customHeight="false" outlineLevel="0" collapsed="false">
      <c r="A106" s="78" t="n">
        <v>6.4</v>
      </c>
      <c r="B106" s="78" t="n">
        <f aca="false">$B$6*$A106-$E$4*$A106^2</f>
        <v>66.56</v>
      </c>
      <c r="C106" s="78" t="n">
        <f aca="false">$B$6*$A106-$E$5*$A106^2</f>
        <v>25.6</v>
      </c>
      <c r="D106" s="78" t="n">
        <f aca="false">$B$6*$A106-$E$6*$A106^2</f>
        <v>-15.36</v>
      </c>
      <c r="E106" s="78" t="n">
        <f aca="false">$E$4*$A106^2/$F$4</f>
        <v>20.48</v>
      </c>
      <c r="F106" s="78" t="n">
        <f aca="false">$E$5*$A106^2/$F$5</f>
        <v>40.96</v>
      </c>
      <c r="G106" s="78" t="n">
        <f aca="false">$E$6*$A106^2/$F$6</f>
        <v>61.44</v>
      </c>
    </row>
    <row r="107" customFormat="false" ht="12.75" hidden="false" customHeight="false" outlineLevel="0" collapsed="false">
      <c r="A107" s="78" t="n">
        <v>6.5</v>
      </c>
      <c r="B107" s="78" t="n">
        <f aca="false">$B$6*$A107-$E$4*$A107^2</f>
        <v>66.95</v>
      </c>
      <c r="C107" s="78" t="n">
        <f aca="false">$B$6*$A107-$E$5*$A107^2</f>
        <v>24.7</v>
      </c>
      <c r="D107" s="78" t="n">
        <f aca="false">$B$6*$A107-$E$6*$A107^2</f>
        <v>-17.55</v>
      </c>
      <c r="E107" s="78" t="n">
        <f aca="false">$E$4*$A107^2/$F$4</f>
        <v>21.125</v>
      </c>
      <c r="F107" s="78" t="n">
        <f aca="false">$E$5*$A107^2/$F$5</f>
        <v>42.25</v>
      </c>
      <c r="G107" s="78" t="n">
        <f aca="false">$E$6*$A107^2/$F$6</f>
        <v>63.375</v>
      </c>
    </row>
    <row r="108" customFormat="false" ht="12.75" hidden="false" customHeight="false" outlineLevel="0" collapsed="false">
      <c r="A108" s="78" t="n">
        <v>6.6</v>
      </c>
      <c r="B108" s="78" t="n">
        <f aca="false">$B$6*$A108-$E$4*$A108^2</f>
        <v>67.32</v>
      </c>
      <c r="C108" s="78" t="n">
        <f aca="false">$B$6*$A108-$E$5*$A108^2</f>
        <v>23.76</v>
      </c>
      <c r="D108" s="78" t="n">
        <f aca="false">$B$6*$A108-$E$6*$A108^2</f>
        <v>-19.8</v>
      </c>
      <c r="E108" s="78" t="n">
        <f aca="false">$E$4*$A108^2/$F$4</f>
        <v>21.78</v>
      </c>
      <c r="F108" s="78" t="n">
        <f aca="false">$E$5*$A108^2/$F$5</f>
        <v>43.56</v>
      </c>
      <c r="G108" s="78" t="n">
        <f aca="false">$E$6*$A108^2/$F$6</f>
        <v>65.34</v>
      </c>
    </row>
    <row r="109" customFormat="false" ht="12.75" hidden="false" customHeight="false" outlineLevel="0" collapsed="false">
      <c r="A109" s="78" t="n">
        <v>6.7</v>
      </c>
      <c r="B109" s="78" t="n">
        <f aca="false">$B$6*$A109-$E$4*$A109^2</f>
        <v>67.67</v>
      </c>
      <c r="C109" s="78" t="n">
        <f aca="false">$B$6*$A109-$E$5*$A109^2</f>
        <v>22.78</v>
      </c>
      <c r="D109" s="78" t="n">
        <f aca="false">$B$6*$A109-$E$6*$A109^2</f>
        <v>-22.11</v>
      </c>
      <c r="E109" s="78" t="n">
        <f aca="false">$E$4*$A109^2/$F$4</f>
        <v>22.445</v>
      </c>
      <c r="F109" s="78" t="n">
        <f aca="false">$E$5*$A109^2/$F$5</f>
        <v>44.89</v>
      </c>
      <c r="G109" s="78" t="n">
        <f aca="false">$E$6*$A109^2/$F$6</f>
        <v>67.335</v>
      </c>
    </row>
    <row r="110" customFormat="false" ht="12.75" hidden="false" customHeight="false" outlineLevel="0" collapsed="false">
      <c r="A110" s="78" t="n">
        <v>6.8</v>
      </c>
      <c r="B110" s="78" t="n">
        <f aca="false">$B$6*$A110-$E$4*$A110^2</f>
        <v>68</v>
      </c>
      <c r="C110" s="78" t="n">
        <f aca="false">$B$6*$A110-$E$5*$A110^2</f>
        <v>21.76</v>
      </c>
      <c r="D110" s="78" t="n">
        <f aca="false">$B$6*$A110-$E$6*$A110^2</f>
        <v>-24.48</v>
      </c>
      <c r="E110" s="78" t="n">
        <f aca="false">$E$4*$A110^2/$F$4</f>
        <v>23.12</v>
      </c>
      <c r="F110" s="78" t="n">
        <f aca="false">$E$5*$A110^2/$F$5</f>
        <v>46.24</v>
      </c>
      <c r="G110" s="78" t="n">
        <f aca="false">$E$6*$A110^2/$F$6</f>
        <v>69.36</v>
      </c>
    </row>
    <row r="111" customFormat="false" ht="12.75" hidden="false" customHeight="false" outlineLevel="0" collapsed="false">
      <c r="A111" s="78" t="n">
        <v>6.9</v>
      </c>
      <c r="B111" s="78" t="n">
        <f aca="false">$B$6*$A111-$E$4*$A111^2</f>
        <v>68.31</v>
      </c>
      <c r="C111" s="78" t="n">
        <f aca="false">$B$6*$A111-$E$5*$A111^2</f>
        <v>20.7</v>
      </c>
      <c r="D111" s="78" t="n">
        <f aca="false">$B$6*$A111-$E$6*$A111^2</f>
        <v>-26.91</v>
      </c>
      <c r="E111" s="78" t="n">
        <f aca="false">$E$4*$A111^2/$F$4</f>
        <v>23.805</v>
      </c>
      <c r="F111" s="78" t="n">
        <f aca="false">$E$5*$A111^2/$F$5</f>
        <v>47.61</v>
      </c>
      <c r="G111" s="78" t="n">
        <f aca="false">$E$6*$A111^2/$F$6</f>
        <v>71.415</v>
      </c>
    </row>
    <row r="112" customFormat="false" ht="12.75" hidden="false" customHeight="false" outlineLevel="0" collapsed="false">
      <c r="A112" s="78" t="n">
        <v>7</v>
      </c>
      <c r="B112" s="78" t="n">
        <f aca="false">$B$6*$A112-$E$4*$A112^2</f>
        <v>68.6</v>
      </c>
      <c r="C112" s="78" t="n">
        <f aca="false">$B$6*$A112-$E$5*$A112^2</f>
        <v>19.6</v>
      </c>
      <c r="D112" s="78" t="n">
        <f aca="false">$B$6*$A112-$E$6*$A112^2</f>
        <v>-29.4</v>
      </c>
      <c r="E112" s="78" t="n">
        <f aca="false">$E$4*$A112^2/$F$4</f>
        <v>24.5</v>
      </c>
      <c r="F112" s="78" t="n">
        <f aca="false">$E$5*$A112^2/$F$5</f>
        <v>49</v>
      </c>
      <c r="G112" s="78" t="n">
        <f aca="false">$E$6*$A112^2/$F$6</f>
        <v>73.5</v>
      </c>
    </row>
    <row r="113" customFormat="false" ht="12.75" hidden="false" customHeight="false" outlineLevel="0" collapsed="false">
      <c r="A113" s="78" t="n">
        <v>7.1</v>
      </c>
      <c r="B113" s="78" t="n">
        <f aca="false">$B$6*$A113-$E$4*$A113^2</f>
        <v>68.87</v>
      </c>
      <c r="C113" s="78" t="n">
        <f aca="false">$B$6*$A113-$E$5*$A113^2</f>
        <v>18.46</v>
      </c>
      <c r="D113" s="78" t="n">
        <f aca="false">$B$6*$A113-$E$6*$A113^2</f>
        <v>-31.95</v>
      </c>
      <c r="E113" s="78" t="n">
        <f aca="false">$E$4*$A113^2/$F$4</f>
        <v>25.205</v>
      </c>
      <c r="F113" s="78" t="n">
        <f aca="false">$E$5*$A113^2/$F$5</f>
        <v>50.41</v>
      </c>
      <c r="G113" s="78" t="n">
        <f aca="false">$E$6*$A113^2/$F$6</f>
        <v>75.615</v>
      </c>
    </row>
    <row r="114" customFormat="false" ht="12.75" hidden="false" customHeight="false" outlineLevel="0" collapsed="false">
      <c r="A114" s="78" t="n">
        <v>7.2</v>
      </c>
      <c r="B114" s="78" t="n">
        <f aca="false">$B$6*$A114-$E$4*$A114^2</f>
        <v>69.12</v>
      </c>
      <c r="C114" s="78" t="n">
        <f aca="false">$B$6*$A114-$E$5*$A114^2</f>
        <v>17.28</v>
      </c>
      <c r="D114" s="78" t="n">
        <f aca="false">$B$6*$A114-$E$6*$A114^2</f>
        <v>-34.56</v>
      </c>
      <c r="E114" s="78" t="n">
        <f aca="false">$E$4*$A114^2/$F$4</f>
        <v>25.92</v>
      </c>
      <c r="F114" s="78" t="n">
        <f aca="false">$E$5*$A114^2/$F$5</f>
        <v>51.84</v>
      </c>
      <c r="G114" s="78" t="n">
        <f aca="false">$E$6*$A114^2/$F$6</f>
        <v>77.76</v>
      </c>
    </row>
    <row r="115" customFormat="false" ht="12.75" hidden="false" customHeight="false" outlineLevel="0" collapsed="false">
      <c r="A115" s="78" t="n">
        <v>7.3</v>
      </c>
      <c r="B115" s="78" t="n">
        <f aca="false">$B$6*$A115-$E$4*$A115^2</f>
        <v>69.35</v>
      </c>
      <c r="C115" s="78" t="n">
        <f aca="false">$B$6*$A115-$E$5*$A115^2</f>
        <v>16.06</v>
      </c>
      <c r="D115" s="78" t="n">
        <f aca="false">$B$6*$A115-$E$6*$A115^2</f>
        <v>-37.23</v>
      </c>
      <c r="E115" s="78" t="n">
        <f aca="false">$E$4*$A115^2/$F$4</f>
        <v>26.645</v>
      </c>
      <c r="F115" s="78" t="n">
        <f aca="false">$E$5*$A115^2/$F$5</f>
        <v>53.29</v>
      </c>
      <c r="G115" s="78" t="n">
        <f aca="false">$E$6*$A115^2/$F$6</f>
        <v>79.935</v>
      </c>
    </row>
    <row r="116" customFormat="false" ht="12.75" hidden="false" customHeight="false" outlineLevel="0" collapsed="false">
      <c r="A116" s="78" t="n">
        <v>7.4</v>
      </c>
      <c r="B116" s="78" t="n">
        <f aca="false">$B$6*$A116-$E$4*$A116^2</f>
        <v>69.56</v>
      </c>
      <c r="C116" s="78" t="n">
        <f aca="false">$B$6*$A116-$E$5*$A116^2</f>
        <v>14.8</v>
      </c>
      <c r="D116" s="78" t="n">
        <f aca="false">$B$6*$A116-$E$6*$A116^2</f>
        <v>-39.96</v>
      </c>
      <c r="E116" s="78" t="n">
        <f aca="false">$E$4*$A116^2/$F$4</f>
        <v>27.38</v>
      </c>
      <c r="F116" s="78" t="n">
        <f aca="false">$E$5*$A116^2/$F$5</f>
        <v>54.76</v>
      </c>
      <c r="G116" s="78" t="n">
        <f aca="false">$E$6*$A116^2/$F$6</f>
        <v>82.14</v>
      </c>
    </row>
    <row r="117" customFormat="false" ht="12.75" hidden="false" customHeight="false" outlineLevel="0" collapsed="false">
      <c r="A117" s="78" t="n">
        <v>7.5</v>
      </c>
      <c r="B117" s="78" t="n">
        <f aca="false">$B$6*$A117-$E$4*$A117^2</f>
        <v>69.75</v>
      </c>
      <c r="C117" s="78" t="n">
        <f aca="false">$B$6*$A117-$E$5*$A117^2</f>
        <v>13.5</v>
      </c>
      <c r="D117" s="78" t="n">
        <f aca="false">$B$6*$A117-$E$6*$A117^2</f>
        <v>-42.75</v>
      </c>
      <c r="E117" s="78" t="n">
        <f aca="false">$E$4*$A117^2/$F$4</f>
        <v>28.125</v>
      </c>
      <c r="F117" s="78" t="n">
        <f aca="false">$E$5*$A117^2/$F$5</f>
        <v>56.25</v>
      </c>
      <c r="G117" s="78" t="n">
        <f aca="false">$E$6*$A117^2/$F$6</f>
        <v>84.375</v>
      </c>
    </row>
    <row r="118" customFormat="false" ht="12.75" hidden="false" customHeight="false" outlineLevel="0" collapsed="false">
      <c r="A118" s="78" t="n">
        <v>7.6</v>
      </c>
      <c r="B118" s="78" t="n">
        <f aca="false">$B$6*$A118-$E$4*$A118^2</f>
        <v>69.92</v>
      </c>
      <c r="C118" s="78" t="n">
        <f aca="false">$B$6*$A118-$E$5*$A118^2</f>
        <v>12.16</v>
      </c>
      <c r="D118" s="78" t="n">
        <f aca="false">$B$6*$A118-$E$6*$A118^2</f>
        <v>-45.6</v>
      </c>
      <c r="E118" s="78" t="n">
        <f aca="false">$E$4*$A118^2/$F$4</f>
        <v>28.88</v>
      </c>
      <c r="F118" s="78" t="n">
        <f aca="false">$E$5*$A118^2/$F$5</f>
        <v>57.76</v>
      </c>
      <c r="G118" s="78" t="n">
        <f aca="false">$E$6*$A118^2/$F$6</f>
        <v>86.64</v>
      </c>
    </row>
    <row r="119" customFormat="false" ht="12.75" hidden="false" customHeight="false" outlineLevel="0" collapsed="false">
      <c r="A119" s="78" t="n">
        <v>7.7</v>
      </c>
      <c r="B119" s="78" t="n">
        <f aca="false">$B$6*$A119-$E$4*$A119^2</f>
        <v>70.07</v>
      </c>
      <c r="C119" s="78" t="n">
        <f aca="false">$B$6*$A119-$E$5*$A119^2</f>
        <v>10.78</v>
      </c>
      <c r="D119" s="78" t="n">
        <f aca="false">$B$6*$A119-$E$6*$A119^2</f>
        <v>-48.51</v>
      </c>
      <c r="E119" s="78" t="n">
        <f aca="false">$E$4*$A119^2/$F$4</f>
        <v>29.645</v>
      </c>
      <c r="F119" s="78" t="n">
        <f aca="false">$E$5*$A119^2/$F$5</f>
        <v>59.29</v>
      </c>
      <c r="G119" s="78" t="n">
        <f aca="false">$E$6*$A119^2/$F$6</f>
        <v>88.935</v>
      </c>
    </row>
    <row r="120" customFormat="false" ht="12.75" hidden="false" customHeight="false" outlineLevel="0" collapsed="false">
      <c r="A120" s="78" t="n">
        <v>7.8</v>
      </c>
      <c r="B120" s="78" t="n">
        <f aca="false">$B$6*$A120-$E$4*$A120^2</f>
        <v>70.2</v>
      </c>
      <c r="C120" s="78" t="n">
        <f aca="false">$B$6*$A120-$E$5*$A120^2</f>
        <v>9.36</v>
      </c>
      <c r="D120" s="78" t="n">
        <f aca="false">$B$6*$A120-$E$6*$A120^2</f>
        <v>-51.48</v>
      </c>
      <c r="E120" s="78" t="n">
        <f aca="false">$E$4*$A120^2/$F$4</f>
        <v>30.42</v>
      </c>
      <c r="F120" s="78" t="n">
        <f aca="false">$E$5*$A120^2/$F$5</f>
        <v>60.84</v>
      </c>
      <c r="G120" s="78" t="n">
        <f aca="false">$E$6*$A120^2/$F$6</f>
        <v>91.26</v>
      </c>
    </row>
    <row r="121" customFormat="false" ht="12.75" hidden="false" customHeight="false" outlineLevel="0" collapsed="false">
      <c r="A121" s="78" t="n">
        <v>7.9</v>
      </c>
      <c r="B121" s="78" t="n">
        <f aca="false">$B$6*$A121-$E$4*$A121^2</f>
        <v>70.31</v>
      </c>
      <c r="C121" s="78" t="n">
        <f aca="false">$B$6*$A121-$E$5*$A121^2</f>
        <v>7.89999999999999</v>
      </c>
      <c r="D121" s="78" t="n">
        <f aca="false">$B$6*$A121-$E$6*$A121^2</f>
        <v>-54.51</v>
      </c>
      <c r="E121" s="78" t="n">
        <f aca="false">$E$4*$A121^2/$F$4</f>
        <v>31.205</v>
      </c>
      <c r="F121" s="78" t="n">
        <f aca="false">$E$5*$A121^2/$F$5</f>
        <v>62.41</v>
      </c>
      <c r="G121" s="78" t="n">
        <f aca="false">$E$6*$A121^2/$F$6</f>
        <v>93.615</v>
      </c>
    </row>
    <row r="122" customFormat="false" ht="12.75" hidden="false" customHeight="false" outlineLevel="0" collapsed="false">
      <c r="A122" s="78" t="n">
        <v>8</v>
      </c>
      <c r="B122" s="78" t="n">
        <f aca="false">$B$6*$A122-$E$4*$A122^2</f>
        <v>70.4</v>
      </c>
      <c r="C122" s="78" t="n">
        <f aca="false">$B$6*$A122-$E$5*$A122^2</f>
        <v>6.40000000000001</v>
      </c>
      <c r="D122" s="78" t="n">
        <f aca="false">$B$6*$A122-$E$6*$A122^2</f>
        <v>-57.6</v>
      </c>
      <c r="E122" s="78" t="n">
        <f aca="false">$E$4*$A122^2/$F$4</f>
        <v>32</v>
      </c>
      <c r="F122" s="78" t="n">
        <f aca="false">$E$5*$A122^2/$F$5</f>
        <v>64</v>
      </c>
      <c r="G122" s="78" t="n">
        <f aca="false">$E$6*$A122^2/$F$6</f>
        <v>96</v>
      </c>
    </row>
    <row r="123" customFormat="false" ht="12.75" hidden="false" customHeight="false" outlineLevel="0" collapsed="false">
      <c r="A123" s="78" t="n">
        <v>8.1</v>
      </c>
      <c r="B123" s="78" t="n">
        <f aca="false">$B$6*$A123-$E$4*$A123^2</f>
        <v>70.47</v>
      </c>
      <c r="C123" s="78" t="n">
        <f aca="false">$B$6*$A123-$E$5*$A123^2</f>
        <v>4.86000000000001</v>
      </c>
      <c r="D123" s="78" t="n">
        <f aca="false">$B$6*$A123-$E$6*$A123^2</f>
        <v>-60.75</v>
      </c>
      <c r="E123" s="78" t="n">
        <f aca="false">$E$4*$A123^2/$F$4</f>
        <v>32.805</v>
      </c>
      <c r="F123" s="78" t="n">
        <f aca="false">$E$5*$A123^2/$F$5</f>
        <v>65.61</v>
      </c>
      <c r="G123" s="78" t="n">
        <f aca="false">$E$6*$A123^2/$F$6</f>
        <v>98.415</v>
      </c>
    </row>
    <row r="124" customFormat="false" ht="12.75" hidden="false" customHeight="false" outlineLevel="0" collapsed="false">
      <c r="A124" s="78" t="n">
        <v>8.2</v>
      </c>
      <c r="B124" s="78" t="n">
        <f aca="false">$B$6*$A124-$E$4*$A124^2</f>
        <v>70.52</v>
      </c>
      <c r="C124" s="78" t="n">
        <f aca="false">$B$6*$A124-$E$5*$A124^2</f>
        <v>3.28</v>
      </c>
      <c r="D124" s="78" t="n">
        <f aca="false">$B$6*$A124-$E$6*$A124^2</f>
        <v>-63.96</v>
      </c>
      <c r="E124" s="78" t="n">
        <f aca="false">$E$4*$A124^2/$F$4</f>
        <v>33.62</v>
      </c>
      <c r="F124" s="78" t="n">
        <f aca="false">$E$5*$A124^2/$F$5</f>
        <v>67.24</v>
      </c>
      <c r="G124" s="78" t="n">
        <f aca="false">$E$6*$A124^2/$F$6</f>
        <v>100.86</v>
      </c>
    </row>
    <row r="125" customFormat="false" ht="12.75" hidden="false" customHeight="false" outlineLevel="0" collapsed="false">
      <c r="A125" s="78" t="n">
        <v>8.3</v>
      </c>
      <c r="B125" s="78" t="n">
        <f aca="false">$B$6*$A125-$E$4*$A125^2</f>
        <v>70.55</v>
      </c>
      <c r="C125" s="78" t="n">
        <f aca="false">$B$6*$A125-$E$5*$A125^2</f>
        <v>1.66</v>
      </c>
      <c r="D125" s="78" t="n">
        <f aca="false">$B$6*$A125-$E$6*$A125^2</f>
        <v>-67.23</v>
      </c>
      <c r="E125" s="78" t="n">
        <f aca="false">$E$4*$A125^2/$F$4</f>
        <v>34.445</v>
      </c>
      <c r="F125" s="78" t="n">
        <f aca="false">$E$5*$A125^2/$F$5</f>
        <v>68.89</v>
      </c>
      <c r="G125" s="78" t="n">
        <f aca="false">$E$6*$A125^2/$F$6</f>
        <v>103.335</v>
      </c>
    </row>
    <row r="126" customFormat="false" ht="12.75" hidden="false" customHeight="false" outlineLevel="0" collapsed="false">
      <c r="A126" s="78" t="n">
        <v>8.4</v>
      </c>
      <c r="B126" s="78" t="n">
        <f aca="false">$B$6*$A126-$E$4*$A126^2</f>
        <v>70.56</v>
      </c>
      <c r="C126" s="78" t="n">
        <f aca="false">$B$6*$A126-$E$5*$A126^2</f>
        <v>0</v>
      </c>
      <c r="D126" s="78" t="n">
        <f aca="false">$B$6*$A126-$E$6*$A126^2</f>
        <v>-70.56</v>
      </c>
      <c r="E126" s="78" t="n">
        <f aca="false">$E$4*$A126^2/$F$4</f>
        <v>35.28</v>
      </c>
      <c r="F126" s="78" t="n">
        <f aca="false">$E$5*$A126^2/$F$5</f>
        <v>70.56</v>
      </c>
      <c r="G126" s="78" t="n">
        <f aca="false">$E$6*$A126^2/$F$6</f>
        <v>105.84</v>
      </c>
    </row>
    <row r="127" customFormat="false" ht="12.75" hidden="false" customHeight="false" outlineLevel="0" collapsed="false">
      <c r="A127" s="78" t="n">
        <v>8.5</v>
      </c>
      <c r="B127" s="78" t="n">
        <f aca="false">$B$6*$A127-$E$4*$A127^2</f>
        <v>70.55</v>
      </c>
      <c r="C127" s="78" t="n">
        <f aca="false">$B$6*$A127-$E$5*$A127^2</f>
        <v>-1.69999999999999</v>
      </c>
      <c r="D127" s="78" t="n">
        <f aca="false">$B$6*$A127-$E$6*$A127^2</f>
        <v>-73.95</v>
      </c>
      <c r="E127" s="78" t="n">
        <f aca="false">$E$4*$A127^2/$F$4</f>
        <v>36.125</v>
      </c>
      <c r="F127" s="78" t="n">
        <f aca="false">$E$5*$A127^2/$F$5</f>
        <v>72.25</v>
      </c>
      <c r="G127" s="78" t="n">
        <f aca="false">$E$6*$A127^2/$F$6</f>
        <v>108.375</v>
      </c>
    </row>
    <row r="128" customFormat="false" ht="12.75" hidden="false" customHeight="false" outlineLevel="0" collapsed="false">
      <c r="A128" s="78" t="n">
        <v>8.6</v>
      </c>
      <c r="B128" s="78" t="n">
        <f aca="false">$B$6*$A128-$E$4*$A128^2</f>
        <v>70.52</v>
      </c>
      <c r="C128" s="78" t="n">
        <f aca="false">$B$6*$A128-$E$5*$A128^2</f>
        <v>-3.44</v>
      </c>
      <c r="D128" s="78" t="n">
        <f aca="false">$B$6*$A128-$E$6*$A128^2</f>
        <v>-77.4</v>
      </c>
      <c r="E128" s="78" t="n">
        <f aca="false">$E$4*$A128^2/$F$4</f>
        <v>36.98</v>
      </c>
      <c r="F128" s="78" t="n">
        <f aca="false">$E$5*$A128^2/$F$5</f>
        <v>73.96</v>
      </c>
      <c r="G128" s="78" t="n">
        <f aca="false">$E$6*$A128^2/$F$6</f>
        <v>110.94</v>
      </c>
    </row>
    <row r="129" customFormat="false" ht="12.75" hidden="false" customHeight="false" outlineLevel="0" collapsed="false">
      <c r="A129" s="78" t="n">
        <v>8.7</v>
      </c>
      <c r="B129" s="78" t="n">
        <f aca="false">$B$6*$A129-$E$4*$A129^2</f>
        <v>70.47</v>
      </c>
      <c r="C129" s="78" t="n">
        <f aca="false">$B$6*$A129-$E$5*$A129^2</f>
        <v>-5.21999999999997</v>
      </c>
      <c r="D129" s="78" t="n">
        <f aca="false">$B$6*$A129-$E$6*$A129^2</f>
        <v>-80.9099999999999</v>
      </c>
      <c r="E129" s="78" t="n">
        <f aca="false">$E$4*$A129^2/$F$4</f>
        <v>37.845</v>
      </c>
      <c r="F129" s="78" t="n">
        <f aca="false">$E$5*$A129^2/$F$5</f>
        <v>75.69</v>
      </c>
      <c r="G129" s="78" t="n">
        <f aca="false">$E$6*$A129^2/$F$6</f>
        <v>113.535</v>
      </c>
    </row>
    <row r="130" customFormat="false" ht="12.75" hidden="false" customHeight="false" outlineLevel="0" collapsed="false">
      <c r="A130" s="78" t="n">
        <v>8.8</v>
      </c>
      <c r="B130" s="78" t="n">
        <f aca="false">$B$6*$A130-$E$4*$A130^2</f>
        <v>70.4</v>
      </c>
      <c r="C130" s="78" t="n">
        <f aca="false">$B$6*$A130-$E$5*$A130^2</f>
        <v>-7.03999999999999</v>
      </c>
      <c r="D130" s="78" t="n">
        <f aca="false">$B$6*$A130-$E$6*$A130^2</f>
        <v>-84.48</v>
      </c>
      <c r="E130" s="78" t="n">
        <f aca="false">$E$4*$A130^2/$F$4</f>
        <v>38.72</v>
      </c>
      <c r="F130" s="78" t="n">
        <f aca="false">$E$5*$A130^2/$F$5</f>
        <v>77.44</v>
      </c>
      <c r="G130" s="78" t="n">
        <f aca="false">$E$6*$A130^2/$F$6</f>
        <v>116.16</v>
      </c>
    </row>
    <row r="131" customFormat="false" ht="12.75" hidden="false" customHeight="false" outlineLevel="0" collapsed="false">
      <c r="A131" s="78" t="n">
        <v>8.9</v>
      </c>
      <c r="B131" s="78" t="n">
        <f aca="false">$B$6*$A131-$E$4*$A131^2</f>
        <v>70.31</v>
      </c>
      <c r="C131" s="78" t="n">
        <f aca="false">$B$6*$A131-$E$5*$A131^2</f>
        <v>-8.90000000000001</v>
      </c>
      <c r="D131" s="78" t="n">
        <f aca="false">$B$6*$A131-$E$6*$A131^2</f>
        <v>-88.11</v>
      </c>
      <c r="E131" s="78" t="n">
        <f aca="false">$E$4*$A131^2/$F$4</f>
        <v>39.605</v>
      </c>
      <c r="F131" s="78" t="n">
        <f aca="false">$E$5*$A131^2/$F$5</f>
        <v>79.21</v>
      </c>
      <c r="G131" s="78" t="n">
        <f aca="false">$E$6*$A131^2/$F$6</f>
        <v>118.815</v>
      </c>
    </row>
    <row r="132" customFormat="false" ht="12.75" hidden="false" customHeight="false" outlineLevel="0" collapsed="false">
      <c r="A132" s="78" t="n">
        <v>9</v>
      </c>
      <c r="B132" s="78" t="n">
        <f aca="false">$B$6*$A132-$E$4*$A132^2</f>
        <v>70.2</v>
      </c>
      <c r="C132" s="78" t="n">
        <f aca="false">$B$6*$A132-$E$5*$A132^2</f>
        <v>-10.8</v>
      </c>
      <c r="D132" s="78" t="n">
        <f aca="false">$B$6*$A132-$E$6*$A132^2</f>
        <v>-91.8</v>
      </c>
      <c r="E132" s="78" t="n">
        <f aca="false">$E$4*$A132^2/$F$4</f>
        <v>40.5</v>
      </c>
      <c r="F132" s="78" t="n">
        <f aca="false">$E$5*$A132^2/$F$5</f>
        <v>81</v>
      </c>
      <c r="G132" s="78" t="n">
        <f aca="false">$E$6*$A132^2/$F$6</f>
        <v>121.5</v>
      </c>
    </row>
    <row r="133" customFormat="false" ht="12.75" hidden="false" customHeight="false" outlineLevel="0" collapsed="false">
      <c r="A133" s="78" t="n">
        <v>9.1</v>
      </c>
      <c r="B133" s="78" t="n">
        <f aca="false">$B$6*$A133-$E$4*$A133^2</f>
        <v>70.07</v>
      </c>
      <c r="C133" s="78" t="n">
        <f aca="false">$B$6*$A133-$E$5*$A133^2</f>
        <v>-12.74</v>
      </c>
      <c r="D133" s="78" t="n">
        <f aca="false">$B$6*$A133-$E$6*$A133^2</f>
        <v>-95.55</v>
      </c>
      <c r="E133" s="78" t="n">
        <f aca="false">$E$4*$A133^2/$F$4</f>
        <v>41.405</v>
      </c>
      <c r="F133" s="78" t="n">
        <f aca="false">$E$5*$A133^2/$F$5</f>
        <v>82.81</v>
      </c>
      <c r="G133" s="78" t="n">
        <f aca="false">$E$6*$A133^2/$F$6</f>
        <v>124.215</v>
      </c>
    </row>
    <row r="134" customFormat="false" ht="12.75" hidden="false" customHeight="false" outlineLevel="0" collapsed="false">
      <c r="A134" s="78" t="n">
        <v>9.2</v>
      </c>
      <c r="B134" s="78" t="n">
        <f aca="false">$B$6*$A134-$E$4*$A134^2</f>
        <v>69.92</v>
      </c>
      <c r="C134" s="78" t="n">
        <f aca="false">$B$6*$A134-$E$5*$A134^2</f>
        <v>-14.72</v>
      </c>
      <c r="D134" s="78" t="n">
        <f aca="false">$B$6*$A134-$E$6*$A134^2</f>
        <v>-99.36</v>
      </c>
      <c r="E134" s="78" t="n">
        <f aca="false">$E$4*$A134^2/$F$4</f>
        <v>42.32</v>
      </c>
      <c r="F134" s="78" t="n">
        <f aca="false">$E$5*$A134^2/$F$5</f>
        <v>84.64</v>
      </c>
      <c r="G134" s="78" t="n">
        <f aca="false">$E$6*$A134^2/$F$6</f>
        <v>126.96</v>
      </c>
    </row>
    <row r="135" customFormat="false" ht="12.75" hidden="false" customHeight="false" outlineLevel="0" collapsed="false">
      <c r="A135" s="78" t="n">
        <v>9.3</v>
      </c>
      <c r="B135" s="78" t="n">
        <f aca="false">$B$6*$A135-$E$4*$A135^2</f>
        <v>69.75</v>
      </c>
      <c r="C135" s="78" t="n">
        <f aca="false">$B$6*$A135-$E$5*$A135^2</f>
        <v>-16.74</v>
      </c>
      <c r="D135" s="78" t="n">
        <f aca="false">$B$6*$A135-$E$6*$A135^2</f>
        <v>-103.23</v>
      </c>
      <c r="E135" s="78" t="n">
        <f aca="false">$E$4*$A135^2/$F$4</f>
        <v>43.245</v>
      </c>
      <c r="F135" s="78" t="n">
        <f aca="false">$E$5*$A135^2/$F$5</f>
        <v>86.49</v>
      </c>
      <c r="G135" s="78" t="n">
        <f aca="false">$E$6*$A135^2/$F$6</f>
        <v>129.735</v>
      </c>
    </row>
    <row r="136" customFormat="false" ht="12.75" hidden="false" customHeight="false" outlineLevel="0" collapsed="false">
      <c r="A136" s="78" t="n">
        <v>9.4</v>
      </c>
      <c r="B136" s="78" t="n">
        <f aca="false">$B$6*$A136-$E$4*$A136^2</f>
        <v>69.56</v>
      </c>
      <c r="C136" s="78" t="n">
        <f aca="false">$B$6*$A136-$E$5*$A136^2</f>
        <v>-18.8</v>
      </c>
      <c r="D136" s="78" t="n">
        <f aca="false">$B$6*$A136-$E$6*$A136^2</f>
        <v>-107.16</v>
      </c>
      <c r="E136" s="78" t="n">
        <f aca="false">$E$4*$A136^2/$F$4</f>
        <v>44.18</v>
      </c>
      <c r="F136" s="78" t="n">
        <f aca="false">$E$5*$A136^2/$F$5</f>
        <v>88.36</v>
      </c>
      <c r="G136" s="78" t="n">
        <f aca="false">$E$6*$A136^2/$F$6</f>
        <v>132.54</v>
      </c>
    </row>
    <row r="137" customFormat="false" ht="12.75" hidden="false" customHeight="false" outlineLevel="0" collapsed="false">
      <c r="A137" s="78" t="n">
        <v>9.5</v>
      </c>
      <c r="B137" s="78" t="n">
        <f aca="false">$B$6*$A137-$E$4*$A137^2</f>
        <v>69.35</v>
      </c>
      <c r="C137" s="78" t="n">
        <f aca="false">$B$6*$A137-$E$5*$A137^2</f>
        <v>-20.9</v>
      </c>
      <c r="D137" s="78" t="n">
        <f aca="false">$B$6*$A137-$E$6*$A137^2</f>
        <v>-111.15</v>
      </c>
      <c r="E137" s="78" t="n">
        <f aca="false">$E$4*$A137^2/$F$4</f>
        <v>45.125</v>
      </c>
      <c r="F137" s="78" t="n">
        <f aca="false">$E$5*$A137^2/$F$5</f>
        <v>90.25</v>
      </c>
      <c r="G137" s="78" t="n">
        <f aca="false">$E$6*$A137^2/$F$6</f>
        <v>135.375</v>
      </c>
    </row>
    <row r="138" customFormat="false" ht="12.75" hidden="false" customHeight="false" outlineLevel="0" collapsed="false">
      <c r="A138" s="78" t="n">
        <v>9.6</v>
      </c>
      <c r="B138" s="78" t="n">
        <f aca="false">$B$6*$A138-$E$4*$A138^2</f>
        <v>69.12</v>
      </c>
      <c r="C138" s="78" t="n">
        <f aca="false">$B$6*$A138-$E$5*$A138^2</f>
        <v>-23.04</v>
      </c>
      <c r="D138" s="78" t="n">
        <f aca="false">$B$6*$A138-$E$6*$A138^2</f>
        <v>-115.2</v>
      </c>
      <c r="E138" s="78" t="n">
        <f aca="false">$E$4*$A138^2/$F$4</f>
        <v>46.08</v>
      </c>
      <c r="F138" s="78" t="n">
        <f aca="false">$E$5*$A138^2/$F$5</f>
        <v>92.16</v>
      </c>
      <c r="G138" s="78" t="n">
        <f aca="false">$E$6*$A138^2/$F$6</f>
        <v>138.24</v>
      </c>
    </row>
    <row r="139" customFormat="false" ht="12.75" hidden="false" customHeight="false" outlineLevel="0" collapsed="false">
      <c r="A139" s="78" t="n">
        <v>9.7</v>
      </c>
      <c r="B139" s="78" t="n">
        <f aca="false">$B$6*$A139-$E$4*$A139^2</f>
        <v>68.87</v>
      </c>
      <c r="C139" s="78" t="n">
        <f aca="false">$B$6*$A139-$E$5*$A139^2</f>
        <v>-25.22</v>
      </c>
      <c r="D139" s="78" t="n">
        <f aca="false">$B$6*$A139-$E$6*$A139^2</f>
        <v>-119.31</v>
      </c>
      <c r="E139" s="78" t="n">
        <f aca="false">$E$4*$A139^2/$F$4</f>
        <v>47.045</v>
      </c>
      <c r="F139" s="78" t="n">
        <f aca="false">$E$5*$A139^2/$F$5</f>
        <v>94.09</v>
      </c>
      <c r="G139" s="78" t="n">
        <f aca="false">$E$6*$A139^2/$F$6</f>
        <v>141.135</v>
      </c>
    </row>
    <row r="140" customFormat="false" ht="12.75" hidden="false" customHeight="false" outlineLevel="0" collapsed="false">
      <c r="A140" s="78" t="n">
        <v>9.79999999999999</v>
      </c>
      <c r="B140" s="78" t="n">
        <f aca="false">$B$6*$A140-$E$4*$A140^2</f>
        <v>68.6</v>
      </c>
      <c r="C140" s="78" t="n">
        <f aca="false">$B$6*$A140-$E$5*$A140^2</f>
        <v>-27.4399999999998</v>
      </c>
      <c r="D140" s="78" t="n">
        <f aca="false">$B$6*$A140-$E$6*$A140^2</f>
        <v>-123.48</v>
      </c>
      <c r="E140" s="78" t="n">
        <f aca="false">$E$4*$A140^2/$F$4</f>
        <v>48.0199999999999</v>
      </c>
      <c r="F140" s="78" t="n">
        <f aca="false">$E$5*$A140^2/$F$5</f>
        <v>96.0399999999998</v>
      </c>
      <c r="G140" s="78" t="n">
        <f aca="false">$E$6*$A140^2/$F$6</f>
        <v>144.06</v>
      </c>
    </row>
    <row r="141" customFormat="false" ht="12.75" hidden="false" customHeight="false" outlineLevel="0" collapsed="false">
      <c r="A141" s="78" t="n">
        <v>9.89999999999999</v>
      </c>
      <c r="B141" s="78" t="n">
        <f aca="false">$B$6*$A141-$E$4*$A141^2</f>
        <v>68.31</v>
      </c>
      <c r="C141" s="78" t="n">
        <f aca="false">$B$6*$A141-$E$5*$A141^2</f>
        <v>-29.6999999999998</v>
      </c>
      <c r="D141" s="78" t="n">
        <f aca="false">$B$6*$A141-$E$6*$A141^2</f>
        <v>-127.71</v>
      </c>
      <c r="E141" s="78" t="n">
        <f aca="false">$E$4*$A141^2/$F$4</f>
        <v>49.0049999999999</v>
      </c>
      <c r="F141" s="78" t="n">
        <f aca="false">$E$5*$A141^2/$F$5</f>
        <v>98.0099999999998</v>
      </c>
      <c r="G141" s="78" t="n">
        <f aca="false">$E$6*$A141^2/$F$6</f>
        <v>147.015</v>
      </c>
    </row>
    <row r="142" customFormat="false" ht="12.75" hidden="false" customHeight="false" outlineLevel="0" collapsed="false">
      <c r="A142" s="78" t="n">
        <v>9.99999999999999</v>
      </c>
      <c r="B142" s="78" t="n">
        <f aca="false">$B$6*$A142-$E$4*$A142^2</f>
        <v>68</v>
      </c>
      <c r="C142" s="78" t="n">
        <f aca="false">$B$6*$A142-$E$5*$A142^2</f>
        <v>-31.9999999999997</v>
      </c>
      <c r="D142" s="78" t="n">
        <f aca="false">$B$6*$A142-$E$6*$A142^2</f>
        <v>-132</v>
      </c>
      <c r="E142" s="78" t="n">
        <f aca="false">$E$4*$A142^2/$F$4</f>
        <v>49.9999999999999</v>
      </c>
      <c r="F142" s="78" t="n">
        <f aca="false">$E$5*$A142^2/$F$5</f>
        <v>99.9999999999998</v>
      </c>
      <c r="G142" s="78" t="n">
        <f aca="false">$E$6*$A142^2/$F$6</f>
        <v>150</v>
      </c>
    </row>
    <row r="143" customFormat="false" ht="12.75" hidden="false" customHeight="false" outlineLevel="0" collapsed="false">
      <c r="A143" s="78" t="n">
        <v>10.1</v>
      </c>
      <c r="B143" s="78" t="n">
        <f aca="false">$B$6*$A143-$E$4*$A143^2</f>
        <v>67.67</v>
      </c>
      <c r="C143" s="78" t="n">
        <f aca="false">$B$6*$A143-$E$5*$A143^2</f>
        <v>-34.34</v>
      </c>
      <c r="D143" s="78" t="n">
        <f aca="false">$B$6*$A143-$E$6*$A143^2</f>
        <v>-136.35</v>
      </c>
      <c r="E143" s="78" t="n">
        <f aca="false">$E$4*$A143^2/$F$4</f>
        <v>51.005</v>
      </c>
      <c r="F143" s="78" t="n">
        <f aca="false">$E$5*$A143^2/$F$5</f>
        <v>102.01</v>
      </c>
      <c r="G143" s="78" t="n">
        <f aca="false">$E$6*$A143^2/$F$6</f>
        <v>153.015</v>
      </c>
    </row>
    <row r="144" customFormat="false" ht="12.75" hidden="false" customHeight="false" outlineLevel="0" collapsed="false">
      <c r="A144" s="78" t="n">
        <v>10.2</v>
      </c>
      <c r="B144" s="78" t="n">
        <f aca="false">$B$6*$A144-$E$4*$A144^2</f>
        <v>67.32</v>
      </c>
      <c r="C144" s="78" t="n">
        <f aca="false">$B$6*$A144-$E$5*$A144^2</f>
        <v>-36.72</v>
      </c>
      <c r="D144" s="78" t="n">
        <f aca="false">$B$6*$A144-$E$6*$A144^2</f>
        <v>-140.76</v>
      </c>
      <c r="E144" s="78" t="n">
        <f aca="false">$E$4*$A144^2/$F$4</f>
        <v>52.02</v>
      </c>
      <c r="F144" s="78" t="n">
        <f aca="false">$E$5*$A144^2/$F$5</f>
        <v>104.04</v>
      </c>
      <c r="G144" s="78" t="n">
        <f aca="false">$E$6*$A144^2/$F$6</f>
        <v>156.06</v>
      </c>
    </row>
    <row r="145" customFormat="false" ht="12.75" hidden="false" customHeight="false" outlineLevel="0" collapsed="false">
      <c r="A145" s="78" t="n">
        <v>10.3</v>
      </c>
      <c r="B145" s="78" t="n">
        <f aca="false">$B$6*$A145-$E$4*$A145^2</f>
        <v>66.95</v>
      </c>
      <c r="C145" s="78" t="n">
        <f aca="false">$B$6*$A145-$E$5*$A145^2</f>
        <v>-39.14</v>
      </c>
      <c r="D145" s="78" t="n">
        <f aca="false">$B$6*$A145-$E$6*$A145^2</f>
        <v>-145.23</v>
      </c>
      <c r="E145" s="78" t="n">
        <f aca="false">$E$4*$A145^2/$F$4</f>
        <v>53.045</v>
      </c>
      <c r="F145" s="78" t="n">
        <f aca="false">$E$5*$A145^2/$F$5</f>
        <v>106.09</v>
      </c>
      <c r="G145" s="78" t="n">
        <f aca="false">$E$6*$A145^2/$F$6</f>
        <v>159.135</v>
      </c>
    </row>
    <row r="146" customFormat="false" ht="12.75" hidden="false" customHeight="false" outlineLevel="0" collapsed="false">
      <c r="A146" s="78" t="n">
        <v>10.4</v>
      </c>
      <c r="B146" s="78" t="n">
        <f aca="false">$B$6*$A146-$E$4*$A146^2</f>
        <v>66.56</v>
      </c>
      <c r="C146" s="78" t="n">
        <f aca="false">$B$6*$A146-$E$5*$A146^2</f>
        <v>-41.6</v>
      </c>
      <c r="D146" s="78" t="n">
        <f aca="false">$B$6*$A146-$E$6*$A146^2</f>
        <v>-149.76</v>
      </c>
      <c r="E146" s="78" t="n">
        <f aca="false">$E$4*$A146^2/$F$4</f>
        <v>54.08</v>
      </c>
      <c r="F146" s="78" t="n">
        <f aca="false">$E$5*$A146^2/$F$5</f>
        <v>108.16</v>
      </c>
      <c r="G146" s="78" t="n">
        <f aca="false">$E$6*$A146^2/$F$6</f>
        <v>162.24</v>
      </c>
    </row>
    <row r="147" customFormat="false" ht="12.75" hidden="false" customHeight="false" outlineLevel="0" collapsed="false">
      <c r="A147" s="78" t="n">
        <v>10.5</v>
      </c>
      <c r="B147" s="78" t="n">
        <f aca="false">$B$6*$A147-$E$4*$A147^2</f>
        <v>66.15</v>
      </c>
      <c r="C147" s="78" t="n">
        <f aca="false">$B$6*$A147-$E$5*$A147^2</f>
        <v>-44.1</v>
      </c>
      <c r="D147" s="78" t="n">
        <f aca="false">$B$6*$A147-$E$6*$A147^2</f>
        <v>-154.35</v>
      </c>
      <c r="E147" s="78" t="n">
        <f aca="false">$E$4*$A147^2/$F$4</f>
        <v>55.125</v>
      </c>
      <c r="F147" s="78" t="n">
        <f aca="false">$E$5*$A147^2/$F$5</f>
        <v>110.25</v>
      </c>
      <c r="G147" s="78" t="n">
        <f aca="false">$E$6*$A147^2/$F$6</f>
        <v>165.375</v>
      </c>
    </row>
    <row r="148" customFormat="false" ht="12.75" hidden="false" customHeight="false" outlineLevel="0" collapsed="false">
      <c r="A148" s="78" t="n">
        <v>10.6</v>
      </c>
      <c r="B148" s="78" t="n">
        <f aca="false">$B$6*$A148-$E$4*$A148^2</f>
        <v>65.72</v>
      </c>
      <c r="C148" s="78" t="n">
        <f aca="false">$B$6*$A148-$E$5*$A148^2</f>
        <v>-46.64</v>
      </c>
      <c r="D148" s="78" t="n">
        <f aca="false">$B$6*$A148-$E$6*$A148^2</f>
        <v>-159</v>
      </c>
      <c r="E148" s="78" t="n">
        <f aca="false">$E$4*$A148^2/$F$4</f>
        <v>56.18</v>
      </c>
      <c r="F148" s="78" t="n">
        <f aca="false">$E$5*$A148^2/$F$5</f>
        <v>112.36</v>
      </c>
      <c r="G148" s="78" t="n">
        <f aca="false">$E$6*$A148^2/$F$6</f>
        <v>168.54</v>
      </c>
    </row>
    <row r="149" customFormat="false" ht="12.75" hidden="false" customHeight="false" outlineLevel="0" collapsed="false">
      <c r="A149" s="78" t="n">
        <v>10.7</v>
      </c>
      <c r="B149" s="78" t="n">
        <f aca="false">$B$6*$A149-$E$4*$A149^2</f>
        <v>65.27</v>
      </c>
      <c r="C149" s="78" t="n">
        <f aca="false">$B$6*$A149-$E$5*$A149^2</f>
        <v>-49.22</v>
      </c>
      <c r="D149" s="78" t="n">
        <f aca="false">$B$6*$A149-$E$6*$A149^2</f>
        <v>-163.71</v>
      </c>
      <c r="E149" s="78" t="n">
        <f aca="false">$E$4*$A149^2/$F$4</f>
        <v>57.245</v>
      </c>
      <c r="F149" s="78" t="n">
        <f aca="false">$E$5*$A149^2/$F$5</f>
        <v>114.49</v>
      </c>
      <c r="G149" s="78" t="n">
        <f aca="false">$E$6*$A149^2/$F$6</f>
        <v>171.735</v>
      </c>
    </row>
    <row r="150" customFormat="false" ht="12.75" hidden="false" customHeight="false" outlineLevel="0" collapsed="false">
      <c r="A150" s="78" t="n">
        <v>10.8</v>
      </c>
      <c r="B150" s="78" t="n">
        <f aca="false">$B$6*$A150-$E$4*$A150^2</f>
        <v>64.8</v>
      </c>
      <c r="C150" s="78" t="n">
        <f aca="false">$B$6*$A150-$E$5*$A150^2</f>
        <v>-51.84</v>
      </c>
      <c r="D150" s="78" t="n">
        <f aca="false">$B$6*$A150-$E$6*$A150^2</f>
        <v>-168.48</v>
      </c>
      <c r="E150" s="78" t="n">
        <f aca="false">$E$4*$A150^2/$F$4</f>
        <v>58.32</v>
      </c>
      <c r="F150" s="78" t="n">
        <f aca="false">$E$5*$A150^2/$F$5</f>
        <v>116.64</v>
      </c>
      <c r="G150" s="78" t="n">
        <f aca="false">$E$6*$A150^2/$F$6</f>
        <v>174.96</v>
      </c>
    </row>
    <row r="151" customFormat="false" ht="12.75" hidden="false" customHeight="false" outlineLevel="0" collapsed="false">
      <c r="A151" s="78" t="n">
        <v>10.9</v>
      </c>
      <c r="B151" s="78" t="n">
        <f aca="false">$B$6*$A151-$E$4*$A151^2</f>
        <v>64.31</v>
      </c>
      <c r="C151" s="78" t="n">
        <f aca="false">$B$6*$A151-$E$5*$A151^2</f>
        <v>-54.5</v>
      </c>
      <c r="D151" s="78" t="n">
        <f aca="false">$B$6*$A151-$E$6*$A151^2</f>
        <v>-173.31</v>
      </c>
      <c r="E151" s="78" t="n">
        <f aca="false">$E$4*$A151^2/$F$4</f>
        <v>59.405</v>
      </c>
      <c r="F151" s="78" t="n">
        <f aca="false">$E$5*$A151^2/$F$5</f>
        <v>118.81</v>
      </c>
      <c r="G151" s="78" t="n">
        <f aca="false">$E$6*$A151^2/$F$6</f>
        <v>178.215</v>
      </c>
    </row>
    <row r="152" customFormat="false" ht="12.75" hidden="false" customHeight="false" outlineLevel="0" collapsed="false">
      <c r="A152" s="78" t="n">
        <v>11</v>
      </c>
      <c r="B152" s="78" t="n">
        <f aca="false">$B$6*$A152-$E$4*$A152^2</f>
        <v>63.8</v>
      </c>
      <c r="C152" s="78" t="n">
        <f aca="false">$B$6*$A152-$E$5*$A152^2</f>
        <v>-57.2</v>
      </c>
      <c r="D152" s="78" t="n">
        <f aca="false">$B$6*$A152-$E$6*$A152^2</f>
        <v>-178.2</v>
      </c>
      <c r="E152" s="78" t="n">
        <f aca="false">$E$4*$A152^2/$F$4</f>
        <v>60.5</v>
      </c>
      <c r="F152" s="78" t="n">
        <f aca="false">$E$5*$A152^2/$F$5</f>
        <v>121</v>
      </c>
      <c r="G152" s="78" t="n">
        <f aca="false">$E$6*$A152^2/$F$6</f>
        <v>181.5</v>
      </c>
    </row>
    <row r="153" customFormat="false" ht="12.75" hidden="false" customHeight="false" outlineLevel="0" collapsed="false">
      <c r="A153" s="78" t="n">
        <v>11.1</v>
      </c>
      <c r="B153" s="78" t="n">
        <f aca="false">$B$6*$A153-$E$4*$A153^2</f>
        <v>63.27</v>
      </c>
      <c r="C153" s="78" t="n">
        <f aca="false">$B$6*$A153-$E$5*$A153^2</f>
        <v>-59.94</v>
      </c>
      <c r="D153" s="78" t="n">
        <f aca="false">$B$6*$A153-$E$6*$A153^2</f>
        <v>-183.15</v>
      </c>
      <c r="E153" s="78" t="n">
        <f aca="false">$E$4*$A153^2/$F$4</f>
        <v>61.605</v>
      </c>
      <c r="F153" s="78" t="n">
        <f aca="false">$E$5*$A153^2/$F$5</f>
        <v>123.21</v>
      </c>
      <c r="G153" s="78" t="n">
        <f aca="false">$E$6*$A153^2/$F$6</f>
        <v>184.815</v>
      </c>
    </row>
    <row r="154" customFormat="false" ht="12.75" hidden="false" customHeight="false" outlineLevel="0" collapsed="false">
      <c r="A154" s="78" t="n">
        <v>11.2</v>
      </c>
      <c r="B154" s="78" t="n">
        <f aca="false">$B$6*$A154-$E$4*$A154^2</f>
        <v>62.72</v>
      </c>
      <c r="C154" s="78" t="n">
        <f aca="false">$B$6*$A154-$E$5*$A154^2</f>
        <v>-62.72</v>
      </c>
      <c r="D154" s="78" t="n">
        <f aca="false">$B$6*$A154-$E$6*$A154^2</f>
        <v>-188.16</v>
      </c>
      <c r="E154" s="78" t="n">
        <f aca="false">$E$4*$A154^2/$F$4</f>
        <v>62.72</v>
      </c>
      <c r="F154" s="78" t="n">
        <f aca="false">$E$5*$A154^2/$F$5</f>
        <v>125.44</v>
      </c>
      <c r="G154" s="78" t="n">
        <f aca="false">$E$6*$A154^2/$F$6</f>
        <v>188.16</v>
      </c>
    </row>
    <row r="155" customFormat="false" ht="12.75" hidden="false" customHeight="false" outlineLevel="0" collapsed="false">
      <c r="A155" s="78" t="n">
        <v>11.3</v>
      </c>
      <c r="B155" s="78" t="n">
        <f aca="false">$B$6*$A155-$E$4*$A155^2</f>
        <v>62.15</v>
      </c>
      <c r="C155" s="78" t="n">
        <f aca="false">$B$6*$A155-$E$5*$A155^2</f>
        <v>-65.54</v>
      </c>
      <c r="D155" s="78" t="n">
        <f aca="false">$B$6*$A155-$E$6*$A155^2</f>
        <v>-193.23</v>
      </c>
      <c r="E155" s="78" t="n">
        <f aca="false">$E$4*$A155^2/$F$4</f>
        <v>63.845</v>
      </c>
      <c r="F155" s="78" t="n">
        <f aca="false">$E$5*$A155^2/$F$5</f>
        <v>127.69</v>
      </c>
      <c r="G155" s="78" t="n">
        <f aca="false">$E$6*$A155^2/$F$6</f>
        <v>191.535</v>
      </c>
    </row>
    <row r="156" customFormat="false" ht="12.75" hidden="false" customHeight="false" outlineLevel="0" collapsed="false">
      <c r="A156" s="78" t="n">
        <v>11.4</v>
      </c>
      <c r="B156" s="78" t="n">
        <f aca="false">$B$6*$A156-$E$4*$A156^2</f>
        <v>61.56</v>
      </c>
      <c r="C156" s="78" t="n">
        <f aca="false">$B$6*$A156-$E$5*$A156^2</f>
        <v>-68.4</v>
      </c>
      <c r="D156" s="78" t="n">
        <f aca="false">$B$6*$A156-$E$6*$A156^2</f>
        <v>-198.36</v>
      </c>
      <c r="E156" s="78" t="n">
        <f aca="false">$E$4*$A156^2/$F$4</f>
        <v>64.98</v>
      </c>
      <c r="F156" s="78" t="n">
        <f aca="false">$E$5*$A156^2/$F$5</f>
        <v>129.96</v>
      </c>
      <c r="G156" s="78" t="n">
        <f aca="false">$E$6*$A156^2/$F$6</f>
        <v>194.94</v>
      </c>
    </row>
    <row r="157" customFormat="false" ht="12.75" hidden="false" customHeight="false" outlineLevel="0" collapsed="false">
      <c r="A157" s="78" t="n">
        <v>11.5</v>
      </c>
      <c r="B157" s="78" t="n">
        <f aca="false">$B$6*$A157-$E$4*$A157^2</f>
        <v>60.95</v>
      </c>
      <c r="C157" s="78" t="n">
        <f aca="false">$B$6*$A157-$E$5*$A157^2</f>
        <v>-71.3</v>
      </c>
      <c r="D157" s="78" t="n">
        <f aca="false">$B$6*$A157-$E$6*$A157^2</f>
        <v>-203.55</v>
      </c>
      <c r="E157" s="78" t="n">
        <f aca="false">$E$4*$A157^2/$F$4</f>
        <v>66.125</v>
      </c>
      <c r="F157" s="78" t="n">
        <f aca="false">$E$5*$A157^2/$F$5</f>
        <v>132.25</v>
      </c>
      <c r="G157" s="78" t="n">
        <f aca="false">$E$6*$A157^2/$F$6</f>
        <v>198.375</v>
      </c>
    </row>
    <row r="158" customFormat="false" ht="12.75" hidden="false" customHeight="false" outlineLevel="0" collapsed="false">
      <c r="A158" s="78" t="n">
        <v>11.6</v>
      </c>
      <c r="B158" s="78" t="n">
        <f aca="false">$B$6*$A158-$E$4*$A158^2</f>
        <v>60.32</v>
      </c>
      <c r="C158" s="78" t="n">
        <f aca="false">$B$6*$A158-$E$5*$A158^2</f>
        <v>-74.24</v>
      </c>
      <c r="D158" s="78" t="n">
        <f aca="false">$B$6*$A158-$E$6*$A158^2</f>
        <v>-208.8</v>
      </c>
      <c r="E158" s="78" t="n">
        <f aca="false">$E$4*$A158^2/$F$4</f>
        <v>67.28</v>
      </c>
      <c r="F158" s="78" t="n">
        <f aca="false">$E$5*$A158^2/$F$5</f>
        <v>134.56</v>
      </c>
      <c r="G158" s="78" t="n">
        <f aca="false">$E$6*$A158^2/$F$6</f>
        <v>201.84</v>
      </c>
    </row>
    <row r="159" customFormat="false" ht="12.75" hidden="false" customHeight="false" outlineLevel="0" collapsed="false">
      <c r="A159" s="78" t="n">
        <v>11.7</v>
      </c>
      <c r="B159" s="78" t="n">
        <f aca="false">$B$6*$A159-$E$4*$A159^2</f>
        <v>59.67</v>
      </c>
      <c r="C159" s="78" t="n">
        <f aca="false">$B$6*$A159-$E$5*$A159^2</f>
        <v>-77.22</v>
      </c>
      <c r="D159" s="78" t="n">
        <f aca="false">$B$6*$A159-$E$6*$A159^2</f>
        <v>-214.11</v>
      </c>
      <c r="E159" s="78" t="n">
        <f aca="false">$E$4*$A159^2/$F$4</f>
        <v>68.445</v>
      </c>
      <c r="F159" s="78" t="n">
        <f aca="false">$E$5*$A159^2/$F$5</f>
        <v>136.89</v>
      </c>
      <c r="G159" s="78" t="n">
        <f aca="false">$E$6*$A159^2/$F$6</f>
        <v>205.335</v>
      </c>
    </row>
    <row r="160" customFormat="false" ht="12.75" hidden="false" customHeight="false" outlineLevel="0" collapsed="false">
      <c r="A160" s="78" t="n">
        <v>11.8</v>
      </c>
      <c r="B160" s="78" t="n">
        <f aca="false">$B$6*$A160-$E$4*$A160^2</f>
        <v>59</v>
      </c>
      <c r="C160" s="78" t="n">
        <f aca="false">$B$6*$A160-$E$5*$A160^2</f>
        <v>-80.24</v>
      </c>
      <c r="D160" s="78" t="n">
        <f aca="false">$B$6*$A160-$E$6*$A160^2</f>
        <v>-219.48</v>
      </c>
      <c r="E160" s="78" t="n">
        <f aca="false">$E$4*$A160^2/$F$4</f>
        <v>69.62</v>
      </c>
      <c r="F160" s="78" t="n">
        <f aca="false">$E$5*$A160^2/$F$5</f>
        <v>139.24</v>
      </c>
      <c r="G160" s="78" t="n">
        <f aca="false">$E$6*$A160^2/$F$6</f>
        <v>208.86</v>
      </c>
    </row>
    <row r="161" customFormat="false" ht="12.75" hidden="false" customHeight="false" outlineLevel="0" collapsed="false">
      <c r="A161" s="78" t="n">
        <v>11.9</v>
      </c>
      <c r="B161" s="78" t="n">
        <f aca="false">$B$6*$A161-$E$4*$A161^2</f>
        <v>58.31</v>
      </c>
      <c r="C161" s="78" t="n">
        <f aca="false">$B$6*$A161-$E$5*$A161^2</f>
        <v>-83.3</v>
      </c>
      <c r="D161" s="78" t="n">
        <f aca="false">$B$6*$A161-$E$6*$A161^2</f>
        <v>-224.91</v>
      </c>
      <c r="E161" s="78" t="n">
        <f aca="false">$E$4*$A161^2/$F$4</f>
        <v>70.805</v>
      </c>
      <c r="F161" s="78" t="n">
        <f aca="false">$E$5*$A161^2/$F$5</f>
        <v>141.61</v>
      </c>
      <c r="G161" s="78" t="n">
        <f aca="false">$E$6*$A161^2/$F$6</f>
        <v>212.415</v>
      </c>
    </row>
    <row r="162" customFormat="false" ht="12.75" hidden="false" customHeight="false" outlineLevel="0" collapsed="false">
      <c r="A162" s="78" t="n">
        <v>12</v>
      </c>
      <c r="B162" s="78" t="n">
        <f aca="false">$B$6*$A162-$E$4*$A162^2</f>
        <v>57.6</v>
      </c>
      <c r="C162" s="78" t="n">
        <f aca="false">$B$6*$A162-$E$5*$A162^2</f>
        <v>-86.4</v>
      </c>
      <c r="D162" s="78" t="n">
        <f aca="false">$B$6*$A162-$E$6*$A162^2</f>
        <v>-230.4</v>
      </c>
      <c r="E162" s="78" t="n">
        <f aca="false">$E$4*$A162^2/$F$4</f>
        <v>72</v>
      </c>
      <c r="F162" s="78" t="n">
        <f aca="false">$E$5*$A162^2/$F$5</f>
        <v>144</v>
      </c>
      <c r="G162" s="78" t="n">
        <f aca="false">$E$6*$A162^2/$F$6</f>
        <v>216</v>
      </c>
    </row>
    <row r="163" customFormat="false" ht="12.75" hidden="false" customHeight="false" outlineLevel="0" collapsed="false">
      <c r="A163" s="78" t="n">
        <v>12.1</v>
      </c>
      <c r="B163" s="78" t="n">
        <f aca="false">$B$6*$A163-$E$4*$A163^2</f>
        <v>56.87</v>
      </c>
      <c r="C163" s="78" t="n">
        <f aca="false">$B$6*$A163-$E$5*$A163^2</f>
        <v>-89.54</v>
      </c>
      <c r="D163" s="78" t="n">
        <f aca="false">$B$6*$A163-$E$6*$A163^2</f>
        <v>-235.95</v>
      </c>
      <c r="E163" s="78" t="n">
        <f aca="false">$E$4*$A163^2/$F$4</f>
        <v>73.205</v>
      </c>
      <c r="F163" s="78" t="n">
        <f aca="false">$E$5*$A163^2/$F$5</f>
        <v>146.41</v>
      </c>
      <c r="G163" s="78" t="n">
        <f aca="false">$E$6*$A163^2/$F$6</f>
        <v>219.615</v>
      </c>
    </row>
    <row r="164" customFormat="false" ht="12.75" hidden="false" customHeight="false" outlineLevel="0" collapsed="false">
      <c r="A164" s="78" t="n">
        <v>12.2</v>
      </c>
      <c r="B164" s="78" t="n">
        <f aca="false">$B$6*$A164-$E$4*$A164^2</f>
        <v>56.12</v>
      </c>
      <c r="C164" s="78" t="n">
        <f aca="false">$B$6*$A164-$E$5*$A164^2</f>
        <v>-92.7199999999999</v>
      </c>
      <c r="D164" s="78" t="n">
        <f aca="false">$B$6*$A164-$E$6*$A164^2</f>
        <v>-241.56</v>
      </c>
      <c r="E164" s="78" t="n">
        <f aca="false">$E$4*$A164^2/$F$4</f>
        <v>74.42</v>
      </c>
      <c r="F164" s="78" t="n">
        <f aca="false">$E$5*$A164^2/$F$5</f>
        <v>148.84</v>
      </c>
      <c r="G164" s="78" t="n">
        <f aca="false">$E$6*$A164^2/$F$6</f>
        <v>223.26</v>
      </c>
    </row>
    <row r="165" customFormat="false" ht="12.75" hidden="false" customHeight="false" outlineLevel="0" collapsed="false">
      <c r="A165" s="78" t="n">
        <v>12.3</v>
      </c>
      <c r="B165" s="78" t="n">
        <f aca="false">$B$6*$A165-$E$4*$A165^2</f>
        <v>55.35</v>
      </c>
      <c r="C165" s="78" t="n">
        <f aca="false">$B$6*$A165-$E$5*$A165^2</f>
        <v>-95.94</v>
      </c>
      <c r="D165" s="78" t="n">
        <f aca="false">$B$6*$A165-$E$6*$A165^2</f>
        <v>-247.23</v>
      </c>
      <c r="E165" s="78" t="n">
        <f aca="false">$E$4*$A165^2/$F$4</f>
        <v>75.645</v>
      </c>
      <c r="F165" s="78" t="n">
        <f aca="false">$E$5*$A165^2/$F$5</f>
        <v>151.29</v>
      </c>
      <c r="G165" s="78" t="n">
        <f aca="false">$E$6*$A165^2/$F$6</f>
        <v>226.935</v>
      </c>
    </row>
    <row r="166" customFormat="false" ht="12.75" hidden="false" customHeight="false" outlineLevel="0" collapsed="false">
      <c r="A166" s="78" t="n">
        <v>12.4</v>
      </c>
      <c r="B166" s="78" t="n">
        <f aca="false">$B$6*$A166-$E$4*$A166^2</f>
        <v>54.56</v>
      </c>
      <c r="C166" s="78" t="n">
        <f aca="false">$B$6*$A166-$E$5*$A166^2</f>
        <v>-99.2</v>
      </c>
      <c r="D166" s="78" t="n">
        <f aca="false">$B$6*$A166-$E$6*$A166^2</f>
        <v>-252.96</v>
      </c>
      <c r="E166" s="78" t="n">
        <f aca="false">$E$4*$A166^2/$F$4</f>
        <v>76.88</v>
      </c>
      <c r="F166" s="78" t="n">
        <f aca="false">$E$5*$A166^2/$F$5</f>
        <v>153.76</v>
      </c>
      <c r="G166" s="78" t="n">
        <f aca="false">$E$6*$A166^2/$F$6</f>
        <v>230.64</v>
      </c>
    </row>
    <row r="167" customFormat="false" ht="12.75" hidden="false" customHeight="false" outlineLevel="0" collapsed="false">
      <c r="A167" s="78" t="n">
        <v>12.5</v>
      </c>
      <c r="B167" s="78" t="n">
        <f aca="false">$B$6*$A167-$E$4*$A167^2</f>
        <v>53.75</v>
      </c>
      <c r="C167" s="78" t="n">
        <f aca="false">$B$6*$A167-$E$5*$A167^2</f>
        <v>-102.5</v>
      </c>
      <c r="D167" s="78" t="n">
        <f aca="false">$B$6*$A167-$E$6*$A167^2</f>
        <v>-258.75</v>
      </c>
      <c r="E167" s="78" t="n">
        <f aca="false">$E$4*$A167^2/$F$4</f>
        <v>78.125</v>
      </c>
      <c r="F167" s="78" t="n">
        <f aca="false">$E$5*$A167^2/$F$5</f>
        <v>156.25</v>
      </c>
      <c r="G167" s="78" t="n">
        <f aca="false">$E$6*$A167^2/$F$6</f>
        <v>234.375</v>
      </c>
    </row>
    <row r="168" customFormat="false" ht="12.75" hidden="false" customHeight="false" outlineLevel="0" collapsed="false">
      <c r="A168" s="78" t="n">
        <v>12.6</v>
      </c>
      <c r="B168" s="78" t="n">
        <f aca="false">$B$6*$A168-$E$4*$A168^2</f>
        <v>52.92</v>
      </c>
      <c r="C168" s="78" t="n">
        <f aca="false">$B$6*$A168-$E$5*$A168^2</f>
        <v>-105.84</v>
      </c>
      <c r="D168" s="78" t="n">
        <f aca="false">$B$6*$A168-$E$6*$A168^2</f>
        <v>-264.6</v>
      </c>
      <c r="E168" s="78" t="n">
        <f aca="false">$E$4*$A168^2/$F$4</f>
        <v>79.38</v>
      </c>
      <c r="F168" s="78" t="n">
        <f aca="false">$E$5*$A168^2/$F$5</f>
        <v>158.76</v>
      </c>
      <c r="G168" s="78" t="n">
        <f aca="false">$E$6*$A168^2/$F$6</f>
        <v>238.14</v>
      </c>
    </row>
    <row r="169" customFormat="false" ht="12.75" hidden="false" customHeight="false" outlineLevel="0" collapsed="false">
      <c r="A169" s="78" t="n">
        <v>12.7</v>
      </c>
      <c r="B169" s="78" t="n">
        <f aca="false">$B$6*$A169-$E$4*$A169^2</f>
        <v>52.07</v>
      </c>
      <c r="C169" s="78" t="n">
        <f aca="false">$B$6*$A169-$E$5*$A169^2</f>
        <v>-109.22</v>
      </c>
      <c r="D169" s="78" t="n">
        <f aca="false">$B$6*$A169-$E$6*$A169^2</f>
        <v>-270.51</v>
      </c>
      <c r="E169" s="78" t="n">
        <f aca="false">$E$4*$A169^2/$F$4</f>
        <v>80.645</v>
      </c>
      <c r="F169" s="78" t="n">
        <f aca="false">$E$5*$A169^2/$F$5</f>
        <v>161.29</v>
      </c>
      <c r="G169" s="78" t="n">
        <f aca="false">$E$6*$A169^2/$F$6</f>
        <v>241.935</v>
      </c>
    </row>
    <row r="170" customFormat="false" ht="12.75" hidden="false" customHeight="false" outlineLevel="0" collapsed="false">
      <c r="A170" s="78" t="n">
        <v>12.8</v>
      </c>
      <c r="B170" s="78" t="n">
        <f aca="false">$B$6*$A170-$E$4*$A170^2</f>
        <v>51.2</v>
      </c>
      <c r="C170" s="78" t="n">
        <f aca="false">$B$6*$A170-$E$5*$A170^2</f>
        <v>-112.64</v>
      </c>
      <c r="D170" s="78" t="n">
        <f aca="false">$B$6*$A170-$E$6*$A170^2</f>
        <v>-276.48</v>
      </c>
      <c r="E170" s="78" t="n">
        <f aca="false">$E$4*$A170^2/$F$4</f>
        <v>81.92</v>
      </c>
      <c r="F170" s="78" t="n">
        <f aca="false">$E$5*$A170^2/$F$5</f>
        <v>163.84</v>
      </c>
      <c r="G170" s="78" t="n">
        <f aca="false">$E$6*$A170^2/$F$6</f>
        <v>245.76</v>
      </c>
    </row>
    <row r="171" customFormat="false" ht="12.75" hidden="false" customHeight="false" outlineLevel="0" collapsed="false">
      <c r="A171" s="78" t="n">
        <v>12.9</v>
      </c>
      <c r="B171" s="78" t="n">
        <f aca="false">$B$6*$A171-$E$4*$A171^2</f>
        <v>50.31</v>
      </c>
      <c r="C171" s="78" t="n">
        <f aca="false">$B$6*$A171-$E$5*$A171^2</f>
        <v>-116.1</v>
      </c>
      <c r="D171" s="78" t="n">
        <f aca="false">$B$6*$A171-$E$6*$A171^2</f>
        <v>-282.51</v>
      </c>
      <c r="E171" s="78" t="n">
        <f aca="false">$E$4*$A171^2/$F$4</f>
        <v>83.205</v>
      </c>
      <c r="F171" s="78" t="n">
        <f aca="false">$E$5*$A171^2/$F$5</f>
        <v>166.41</v>
      </c>
      <c r="G171" s="78" t="n">
        <f aca="false">$E$6*$A171^2/$F$6</f>
        <v>249.615</v>
      </c>
    </row>
    <row r="172" customFormat="false" ht="12.75" hidden="false" customHeight="false" outlineLevel="0" collapsed="false">
      <c r="A172" s="78" t="n">
        <v>13</v>
      </c>
      <c r="B172" s="78" t="n">
        <f aca="false">$B$6*$A172-$E$4*$A172^2</f>
        <v>49.4</v>
      </c>
      <c r="C172" s="78" t="n">
        <f aca="false">$B$6*$A172-$E$5*$A172^2</f>
        <v>-119.6</v>
      </c>
      <c r="D172" s="78" t="n">
        <f aca="false">$B$6*$A172-$E$6*$A172^2</f>
        <v>-288.6</v>
      </c>
      <c r="E172" s="78" t="n">
        <f aca="false">$E$4*$A172^2/$F$4</f>
        <v>84.5</v>
      </c>
      <c r="F172" s="78" t="n">
        <f aca="false">$E$5*$A172^2/$F$5</f>
        <v>169</v>
      </c>
      <c r="G172" s="78" t="n">
        <f aca="false">$E$6*$A172^2/$F$6</f>
        <v>253.5</v>
      </c>
    </row>
    <row r="173" customFormat="false" ht="12.75" hidden="false" customHeight="false" outlineLevel="0" collapsed="false">
      <c r="A173" s="78" t="n">
        <v>13.1</v>
      </c>
      <c r="B173" s="78" t="n">
        <f aca="false">$B$6*$A173-$E$4*$A173^2</f>
        <v>48.47</v>
      </c>
      <c r="C173" s="78" t="n">
        <f aca="false">$B$6*$A173-$E$5*$A173^2</f>
        <v>-123.14</v>
      </c>
      <c r="D173" s="78" t="n">
        <f aca="false">$B$6*$A173-$E$6*$A173^2</f>
        <v>-294.75</v>
      </c>
      <c r="E173" s="78" t="n">
        <f aca="false">$E$4*$A173^2/$F$4</f>
        <v>85.805</v>
      </c>
      <c r="F173" s="78" t="n">
        <f aca="false">$E$5*$A173^2/$F$5</f>
        <v>171.61</v>
      </c>
      <c r="G173" s="78" t="n">
        <f aca="false">$E$6*$A173^2/$F$6</f>
        <v>257.415</v>
      </c>
    </row>
    <row r="174" customFormat="false" ht="12.75" hidden="false" customHeight="false" outlineLevel="0" collapsed="false">
      <c r="A174" s="78" t="n">
        <v>13.2</v>
      </c>
      <c r="B174" s="78" t="n">
        <f aca="false">$B$6*$A174-$E$4*$A174^2</f>
        <v>47.52</v>
      </c>
      <c r="C174" s="78" t="n">
        <f aca="false">$B$6*$A174-$E$5*$A174^2</f>
        <v>-126.72</v>
      </c>
      <c r="D174" s="78" t="n">
        <f aca="false">$B$6*$A174-$E$6*$A174^2</f>
        <v>-300.96</v>
      </c>
      <c r="E174" s="78" t="n">
        <f aca="false">$E$4*$A174^2/$F$4</f>
        <v>87.12</v>
      </c>
      <c r="F174" s="78" t="n">
        <f aca="false">$E$5*$A174^2/$F$5</f>
        <v>174.24</v>
      </c>
      <c r="G174" s="78" t="n">
        <f aca="false">$E$6*$A174^2/$F$6</f>
        <v>261.36</v>
      </c>
    </row>
    <row r="175" customFormat="false" ht="12.75" hidden="false" customHeight="false" outlineLevel="0" collapsed="false">
      <c r="A175" s="78" t="n">
        <v>13.3</v>
      </c>
      <c r="B175" s="78" t="n">
        <f aca="false">$B$6*$A175-$E$4*$A175^2</f>
        <v>46.55</v>
      </c>
      <c r="C175" s="78" t="n">
        <f aca="false">$B$6*$A175-$E$5*$A175^2</f>
        <v>-130.34</v>
      </c>
      <c r="D175" s="78" t="n">
        <f aca="false">$B$6*$A175-$E$6*$A175^2</f>
        <v>-307.23</v>
      </c>
      <c r="E175" s="78" t="n">
        <f aca="false">$E$4*$A175^2/$F$4</f>
        <v>88.445</v>
      </c>
      <c r="F175" s="78" t="n">
        <f aca="false">$E$5*$A175^2/$F$5</f>
        <v>176.89</v>
      </c>
      <c r="G175" s="78" t="n">
        <f aca="false">$E$6*$A175^2/$F$6</f>
        <v>265.335</v>
      </c>
    </row>
    <row r="176" customFormat="false" ht="12.75" hidden="false" customHeight="false" outlineLevel="0" collapsed="false">
      <c r="A176" s="78" t="n">
        <v>13.4</v>
      </c>
      <c r="B176" s="78" t="n">
        <f aca="false">$B$6*$A176-$E$4*$A176^2</f>
        <v>45.56</v>
      </c>
      <c r="C176" s="78" t="n">
        <f aca="false">$B$6*$A176-$E$5*$A176^2</f>
        <v>-134</v>
      </c>
      <c r="D176" s="78" t="n">
        <f aca="false">$B$6*$A176-$E$6*$A176^2</f>
        <v>-313.56</v>
      </c>
      <c r="E176" s="78" t="n">
        <f aca="false">$E$4*$A176^2/$F$4</f>
        <v>89.78</v>
      </c>
      <c r="F176" s="78" t="n">
        <f aca="false">$E$5*$A176^2/$F$5</f>
        <v>179.56</v>
      </c>
      <c r="G176" s="78" t="n">
        <f aca="false">$E$6*$A176^2/$F$6</f>
        <v>269.34</v>
      </c>
    </row>
    <row r="177" customFormat="false" ht="12.75" hidden="false" customHeight="false" outlineLevel="0" collapsed="false">
      <c r="A177" s="78" t="n">
        <v>13.5</v>
      </c>
      <c r="B177" s="78" t="n">
        <f aca="false">$B$6*$A177-$E$4*$A177^2</f>
        <v>44.55</v>
      </c>
      <c r="C177" s="78" t="n">
        <f aca="false">$B$6*$A177-$E$5*$A177^2</f>
        <v>-137.7</v>
      </c>
      <c r="D177" s="78" t="n">
        <f aca="false">$B$6*$A177-$E$6*$A177^2</f>
        <v>-319.95</v>
      </c>
      <c r="E177" s="78" t="n">
        <f aca="false">$E$4*$A177^2/$F$4</f>
        <v>91.125</v>
      </c>
      <c r="F177" s="78" t="n">
        <f aca="false">$E$5*$A177^2/$F$5</f>
        <v>182.25</v>
      </c>
      <c r="G177" s="78" t="n">
        <f aca="false">$E$6*$A177^2/$F$6</f>
        <v>273.375</v>
      </c>
    </row>
    <row r="178" customFormat="false" ht="12.75" hidden="false" customHeight="false" outlineLevel="0" collapsed="false">
      <c r="A178" s="78" t="n">
        <v>13.6</v>
      </c>
      <c r="B178" s="78" t="n">
        <f aca="false">$B$6*$A178-$E$4*$A178^2</f>
        <v>43.52</v>
      </c>
      <c r="C178" s="78" t="n">
        <f aca="false">$B$6*$A178-$E$5*$A178^2</f>
        <v>-141.44</v>
      </c>
      <c r="D178" s="78" t="n">
        <f aca="false">$B$6*$A178-$E$6*$A178^2</f>
        <v>-326.4</v>
      </c>
      <c r="E178" s="78" t="n">
        <f aca="false">$E$4*$A178^2/$F$4</f>
        <v>92.48</v>
      </c>
      <c r="F178" s="78" t="n">
        <f aca="false">$E$5*$A178^2/$F$5</f>
        <v>184.96</v>
      </c>
      <c r="G178" s="78" t="n">
        <f aca="false">$E$6*$A178^2/$F$6</f>
        <v>277.44</v>
      </c>
    </row>
    <row r="179" customFormat="false" ht="12.75" hidden="false" customHeight="false" outlineLevel="0" collapsed="false">
      <c r="A179" s="78" t="n">
        <v>13.7</v>
      </c>
      <c r="B179" s="78" t="n">
        <f aca="false">$B$6*$A179-$E$4*$A179^2</f>
        <v>42.47</v>
      </c>
      <c r="C179" s="78" t="n">
        <f aca="false">$B$6*$A179-$E$5*$A179^2</f>
        <v>-145.22</v>
      </c>
      <c r="D179" s="78" t="n">
        <f aca="false">$B$6*$A179-$E$6*$A179^2</f>
        <v>-332.91</v>
      </c>
      <c r="E179" s="78" t="n">
        <f aca="false">$E$4*$A179^2/$F$4</f>
        <v>93.845</v>
      </c>
      <c r="F179" s="78" t="n">
        <f aca="false">$E$5*$A179^2/$F$5</f>
        <v>187.69</v>
      </c>
      <c r="G179" s="78" t="n">
        <f aca="false">$E$6*$A179^2/$F$6</f>
        <v>281.535</v>
      </c>
    </row>
    <row r="180" customFormat="false" ht="12.75" hidden="false" customHeight="false" outlineLevel="0" collapsed="false">
      <c r="A180" s="78" t="n">
        <v>13.8</v>
      </c>
      <c r="B180" s="78" t="n">
        <f aca="false">$B$6*$A180-$E$4*$A180^2</f>
        <v>41.4</v>
      </c>
      <c r="C180" s="78" t="n">
        <f aca="false">$B$6*$A180-$E$5*$A180^2</f>
        <v>-149.04</v>
      </c>
      <c r="D180" s="78" t="n">
        <f aca="false">$B$6*$A180-$E$6*$A180^2</f>
        <v>-339.48</v>
      </c>
      <c r="E180" s="78" t="n">
        <f aca="false">$E$4*$A180^2/$F$4</f>
        <v>95.22</v>
      </c>
      <c r="F180" s="78" t="n">
        <f aca="false">$E$5*$A180^2/$F$5</f>
        <v>190.44</v>
      </c>
      <c r="G180" s="78" t="n">
        <f aca="false">$E$6*$A180^2/$F$6</f>
        <v>285.66</v>
      </c>
    </row>
    <row r="181" customFormat="false" ht="12.75" hidden="false" customHeight="false" outlineLevel="0" collapsed="false">
      <c r="A181" s="78" t="n">
        <v>13.9</v>
      </c>
      <c r="B181" s="78" t="n">
        <f aca="false">$B$6*$A181-$E$4*$A181^2</f>
        <v>40.31</v>
      </c>
      <c r="C181" s="78" t="n">
        <f aca="false">$B$6*$A181-$E$5*$A181^2</f>
        <v>-152.9</v>
      </c>
      <c r="D181" s="78" t="n">
        <f aca="false">$B$6*$A181-$E$6*$A181^2</f>
        <v>-346.11</v>
      </c>
      <c r="E181" s="78" t="n">
        <f aca="false">$E$4*$A181^2/$F$4</f>
        <v>96.605</v>
      </c>
      <c r="F181" s="78" t="n">
        <f aca="false">$E$5*$A181^2/$F$5</f>
        <v>193.21</v>
      </c>
      <c r="G181" s="78" t="n">
        <f aca="false">$E$6*$A181^2/$F$6</f>
        <v>289.815</v>
      </c>
    </row>
    <row r="182" customFormat="false" ht="12.75" hidden="false" customHeight="false" outlineLevel="0" collapsed="false">
      <c r="A182" s="78" t="n">
        <v>14</v>
      </c>
      <c r="B182" s="78" t="n">
        <f aca="false">$B$6*$A182-$E$4*$A182^2</f>
        <v>39.2</v>
      </c>
      <c r="C182" s="78" t="n">
        <f aca="false">$B$6*$A182-$E$5*$A182^2</f>
        <v>-156.8</v>
      </c>
      <c r="D182" s="78" t="n">
        <f aca="false">$B$6*$A182-$E$6*$A182^2</f>
        <v>-352.8</v>
      </c>
      <c r="E182" s="78" t="n">
        <f aca="false">$E$4*$A182^2/$F$4</f>
        <v>98</v>
      </c>
      <c r="F182" s="78" t="n">
        <f aca="false">$E$5*$A182^2/$F$5</f>
        <v>196</v>
      </c>
      <c r="G182" s="78" t="n">
        <f aca="false">$E$6*$A182^2/$F$6</f>
        <v>294</v>
      </c>
    </row>
    <row r="183" customFormat="false" ht="12.75" hidden="false" customHeight="false" outlineLevel="0" collapsed="false">
      <c r="A183" s="78" t="n">
        <v>14.1</v>
      </c>
      <c r="B183" s="78" t="n">
        <f aca="false">$B$6*$A183-$E$4*$A183^2</f>
        <v>38.07</v>
      </c>
      <c r="C183" s="78" t="n">
        <f aca="false">$B$6*$A183-$E$5*$A183^2</f>
        <v>-160.74</v>
      </c>
      <c r="D183" s="78" t="n">
        <f aca="false">$B$6*$A183-$E$6*$A183^2</f>
        <v>-359.55</v>
      </c>
      <c r="E183" s="78" t="n">
        <f aca="false">$E$4*$A183^2/$F$4</f>
        <v>99.405</v>
      </c>
      <c r="F183" s="78" t="n">
        <f aca="false">$E$5*$A183^2/$F$5</f>
        <v>198.81</v>
      </c>
      <c r="G183" s="78" t="n">
        <f aca="false">$E$6*$A183^2/$F$6</f>
        <v>298.215</v>
      </c>
    </row>
    <row r="184" customFormat="false" ht="12.75" hidden="false" customHeight="false" outlineLevel="0" collapsed="false">
      <c r="A184" s="78" t="n">
        <v>14.2</v>
      </c>
      <c r="B184" s="78" t="n">
        <f aca="false">$B$6*$A184-$E$4*$A184^2</f>
        <v>36.92</v>
      </c>
      <c r="C184" s="78" t="n">
        <f aca="false">$B$6*$A184-$E$5*$A184^2</f>
        <v>-164.72</v>
      </c>
      <c r="D184" s="78" t="n">
        <f aca="false">$B$6*$A184-$E$6*$A184^2</f>
        <v>-366.36</v>
      </c>
      <c r="E184" s="78" t="n">
        <f aca="false">$E$4*$A184^2/$F$4</f>
        <v>100.82</v>
      </c>
      <c r="F184" s="78" t="n">
        <f aca="false">$E$5*$A184^2/$F$5</f>
        <v>201.64</v>
      </c>
      <c r="G184" s="78" t="n">
        <f aca="false">$E$6*$A184^2/$F$6</f>
        <v>302.46</v>
      </c>
    </row>
    <row r="185" customFormat="false" ht="12.75" hidden="false" customHeight="false" outlineLevel="0" collapsed="false">
      <c r="A185" s="78" t="n">
        <v>14.3</v>
      </c>
      <c r="B185" s="78" t="n">
        <f aca="false">$B$6*$A185-$E$4*$A185^2</f>
        <v>35.75</v>
      </c>
      <c r="C185" s="78" t="n">
        <f aca="false">$B$6*$A185-$E$5*$A185^2</f>
        <v>-168.74</v>
      </c>
      <c r="D185" s="78" t="n">
        <f aca="false">$B$6*$A185-$E$6*$A185^2</f>
        <v>-373.23</v>
      </c>
      <c r="E185" s="78" t="n">
        <f aca="false">$E$4*$A185^2/$F$4</f>
        <v>102.245</v>
      </c>
      <c r="F185" s="78" t="n">
        <f aca="false">$E$5*$A185^2/$F$5</f>
        <v>204.49</v>
      </c>
      <c r="G185" s="78" t="n">
        <f aca="false">$E$6*$A185^2/$F$6</f>
        <v>306.735</v>
      </c>
    </row>
    <row r="186" customFormat="false" ht="12.75" hidden="false" customHeight="false" outlineLevel="0" collapsed="false">
      <c r="A186" s="78" t="n">
        <v>14.4</v>
      </c>
      <c r="B186" s="78" t="n">
        <f aca="false">$B$6*$A186-$E$4*$A186^2</f>
        <v>34.56</v>
      </c>
      <c r="C186" s="78" t="n">
        <f aca="false">$B$6*$A186-$E$5*$A186^2</f>
        <v>-172.8</v>
      </c>
      <c r="D186" s="78" t="n">
        <f aca="false">$B$6*$A186-$E$6*$A186^2</f>
        <v>-380.16</v>
      </c>
      <c r="E186" s="78" t="n">
        <f aca="false">$E$4*$A186^2/$F$4</f>
        <v>103.68</v>
      </c>
      <c r="F186" s="78" t="n">
        <f aca="false">$E$5*$A186^2/$F$5</f>
        <v>207.36</v>
      </c>
      <c r="G186" s="78" t="n">
        <f aca="false">$E$6*$A186^2/$F$6</f>
        <v>311.04</v>
      </c>
    </row>
    <row r="187" customFormat="false" ht="12.75" hidden="false" customHeight="false" outlineLevel="0" collapsed="false">
      <c r="A187" s="78" t="n">
        <v>14.5</v>
      </c>
      <c r="B187" s="78" t="n">
        <f aca="false">$B$6*$A187-$E$4*$A187^2</f>
        <v>33.35</v>
      </c>
      <c r="C187" s="78" t="n">
        <f aca="false">$B$6*$A187-$E$5*$A187^2</f>
        <v>-176.9</v>
      </c>
      <c r="D187" s="78" t="n">
        <f aca="false">$B$6*$A187-$E$6*$A187^2</f>
        <v>-387.15</v>
      </c>
      <c r="E187" s="78" t="n">
        <f aca="false">$E$4*$A187^2/$F$4</f>
        <v>105.125</v>
      </c>
      <c r="F187" s="78" t="n">
        <f aca="false">$E$5*$A187^2/$F$5</f>
        <v>210.25</v>
      </c>
      <c r="G187" s="78" t="n">
        <f aca="false">$E$6*$A187^2/$F$6</f>
        <v>315.375</v>
      </c>
    </row>
    <row r="188" customFormat="false" ht="12.75" hidden="false" customHeight="false" outlineLevel="0" collapsed="false">
      <c r="A188" s="78" t="n">
        <v>14.6</v>
      </c>
      <c r="B188" s="78" t="n">
        <f aca="false">$B$6*$A188-$E$4*$A188^2</f>
        <v>32.12</v>
      </c>
      <c r="C188" s="78" t="n">
        <f aca="false">$B$6*$A188-$E$5*$A188^2</f>
        <v>-181.04</v>
      </c>
      <c r="D188" s="78" t="n">
        <f aca="false">$B$6*$A188-$E$6*$A188^2</f>
        <v>-394.2</v>
      </c>
      <c r="E188" s="78" t="n">
        <f aca="false">$E$4*$A188^2/$F$4</f>
        <v>106.58</v>
      </c>
      <c r="F188" s="78" t="n">
        <f aca="false">$E$5*$A188^2/$F$5</f>
        <v>213.16</v>
      </c>
      <c r="G188" s="78" t="n">
        <f aca="false">$E$6*$A188^2/$F$6</f>
        <v>319.74</v>
      </c>
    </row>
    <row r="189" customFormat="false" ht="12.75" hidden="false" customHeight="false" outlineLevel="0" collapsed="false">
      <c r="A189" s="78" t="n">
        <v>14.7</v>
      </c>
      <c r="B189" s="78" t="n">
        <f aca="false">$B$6*$A189-$E$4*$A189^2</f>
        <v>30.87</v>
      </c>
      <c r="C189" s="78" t="n">
        <f aca="false">$B$6*$A189-$E$5*$A189^2</f>
        <v>-185.22</v>
      </c>
      <c r="D189" s="78" t="n">
        <f aca="false">$B$6*$A189-$E$6*$A189^2</f>
        <v>-401.31</v>
      </c>
      <c r="E189" s="78" t="n">
        <f aca="false">$E$4*$A189^2/$F$4</f>
        <v>108.045</v>
      </c>
      <c r="F189" s="78" t="n">
        <f aca="false">$E$5*$A189^2/$F$5</f>
        <v>216.09</v>
      </c>
      <c r="G189" s="78" t="n">
        <f aca="false">$E$6*$A189^2/$F$6</f>
        <v>324.135</v>
      </c>
    </row>
    <row r="190" customFormat="false" ht="12.75" hidden="false" customHeight="false" outlineLevel="0" collapsed="false">
      <c r="A190" s="78" t="n">
        <v>14.8</v>
      </c>
      <c r="B190" s="78" t="n">
        <f aca="false">$B$6*$A190-$E$4*$A190^2</f>
        <v>29.6</v>
      </c>
      <c r="C190" s="78" t="n">
        <f aca="false">$B$6*$A190-$E$5*$A190^2</f>
        <v>-189.44</v>
      </c>
      <c r="D190" s="78" t="n">
        <f aca="false">$B$6*$A190-$E$6*$A190^2</f>
        <v>-408.48</v>
      </c>
      <c r="E190" s="78" t="n">
        <f aca="false">$E$4*$A190^2/$F$4</f>
        <v>109.52</v>
      </c>
      <c r="F190" s="78" t="n">
        <f aca="false">$E$5*$A190^2/$F$5</f>
        <v>219.04</v>
      </c>
      <c r="G190" s="78" t="n">
        <f aca="false">$E$6*$A190^2/$F$6</f>
        <v>328.56</v>
      </c>
    </row>
    <row r="191" customFormat="false" ht="12.75" hidden="false" customHeight="false" outlineLevel="0" collapsed="false">
      <c r="A191" s="78" t="n">
        <v>14.9</v>
      </c>
      <c r="B191" s="78" t="n">
        <f aca="false">$B$6*$A191-$E$4*$A191^2</f>
        <v>28.31</v>
      </c>
      <c r="C191" s="78" t="n">
        <f aca="false">$B$6*$A191-$E$5*$A191^2</f>
        <v>-193.7</v>
      </c>
      <c r="D191" s="78" t="n">
        <f aca="false">$B$6*$A191-$E$6*$A191^2</f>
        <v>-415.71</v>
      </c>
      <c r="E191" s="78" t="n">
        <f aca="false">$E$4*$A191^2/$F$4</f>
        <v>111.005</v>
      </c>
      <c r="F191" s="78" t="n">
        <f aca="false">$E$5*$A191^2/$F$5</f>
        <v>222.01</v>
      </c>
      <c r="G191" s="78" t="n">
        <f aca="false">$E$6*$A191^2/$F$6</f>
        <v>333.015</v>
      </c>
    </row>
    <row r="192" customFormat="false" ht="12.75" hidden="false" customHeight="false" outlineLevel="0" collapsed="false">
      <c r="A192" s="78" t="n">
        <v>15</v>
      </c>
      <c r="B192" s="78" t="n">
        <f aca="false">$B$6*$A192-$E$4*$A192^2</f>
        <v>27</v>
      </c>
      <c r="C192" s="78" t="n">
        <f aca="false">$B$6*$A192-$E$5*$A192^2</f>
        <v>-198</v>
      </c>
      <c r="D192" s="78" t="n">
        <f aca="false">$B$6*$A192-$E$6*$A192^2</f>
        <v>-423</v>
      </c>
      <c r="E192" s="78" t="n">
        <f aca="false">$E$4*$A192^2/$F$4</f>
        <v>112.5</v>
      </c>
      <c r="F192" s="78" t="n">
        <f aca="false">$E$5*$A192^2/$F$5</f>
        <v>225</v>
      </c>
      <c r="G192" s="78" t="n">
        <f aca="false">$E$6*$A192^2/$F$6</f>
        <v>337.5</v>
      </c>
    </row>
    <row r="193" customFormat="false" ht="12.75" hidden="false" customHeight="false" outlineLevel="0" collapsed="false">
      <c r="A193" s="78" t="n">
        <v>15.1</v>
      </c>
      <c r="B193" s="78" t="n">
        <f aca="false">$B$6*$A193-$E$4*$A193^2</f>
        <v>25.67</v>
      </c>
      <c r="C193" s="78" t="n">
        <f aca="false">$B$6*$A193-$E$5*$A193^2</f>
        <v>-202.34</v>
      </c>
      <c r="D193" s="78" t="n">
        <f aca="false">$B$6*$A193-$E$6*$A193^2</f>
        <v>-430.35</v>
      </c>
      <c r="E193" s="78" t="n">
        <f aca="false">$E$4*$A193^2/$F$4</f>
        <v>114.005</v>
      </c>
      <c r="F193" s="78" t="n">
        <f aca="false">$E$5*$A193^2/$F$5</f>
        <v>228.01</v>
      </c>
      <c r="G193" s="78" t="n">
        <f aca="false">$E$6*$A193^2/$F$6</f>
        <v>342.015</v>
      </c>
    </row>
    <row r="194" customFormat="false" ht="12.75" hidden="false" customHeight="false" outlineLevel="0" collapsed="false">
      <c r="A194" s="78" t="n">
        <v>15.2</v>
      </c>
      <c r="B194" s="78" t="n">
        <f aca="false">$B$6*$A194-$E$4*$A194^2</f>
        <v>24.32</v>
      </c>
      <c r="C194" s="78" t="n">
        <f aca="false">$B$6*$A194-$E$5*$A194^2</f>
        <v>-206.72</v>
      </c>
      <c r="D194" s="78" t="n">
        <f aca="false">$B$6*$A194-$E$6*$A194^2</f>
        <v>-437.76</v>
      </c>
      <c r="E194" s="78" t="n">
        <f aca="false">$E$4*$A194^2/$F$4</f>
        <v>115.52</v>
      </c>
      <c r="F194" s="78" t="n">
        <f aca="false">$E$5*$A194^2/$F$5</f>
        <v>231.04</v>
      </c>
      <c r="G194" s="78" t="n">
        <f aca="false">$E$6*$A194^2/$F$6</f>
        <v>346.56</v>
      </c>
    </row>
    <row r="195" customFormat="false" ht="12.75" hidden="false" customHeight="false" outlineLevel="0" collapsed="false">
      <c r="A195" s="78" t="n">
        <v>15.3</v>
      </c>
      <c r="B195" s="78" t="n">
        <f aca="false">$B$6*$A195-$E$4*$A195^2</f>
        <v>22.95</v>
      </c>
      <c r="C195" s="78" t="n">
        <f aca="false">$B$6*$A195-$E$5*$A195^2</f>
        <v>-211.14</v>
      </c>
      <c r="D195" s="78" t="n">
        <f aca="false">$B$6*$A195-$E$6*$A195^2</f>
        <v>-445.23</v>
      </c>
      <c r="E195" s="78" t="n">
        <f aca="false">$E$4*$A195^2/$F$4</f>
        <v>117.045</v>
      </c>
      <c r="F195" s="78" t="n">
        <f aca="false">$E$5*$A195^2/$F$5</f>
        <v>234.09</v>
      </c>
      <c r="G195" s="78" t="n">
        <f aca="false">$E$6*$A195^2/$F$6</f>
        <v>351.135</v>
      </c>
    </row>
    <row r="196" customFormat="false" ht="12.75" hidden="false" customHeight="false" outlineLevel="0" collapsed="false">
      <c r="A196" s="78" t="n">
        <v>15.4</v>
      </c>
      <c r="B196" s="78" t="n">
        <f aca="false">$B$6*$A196-$E$4*$A196^2</f>
        <v>21.56</v>
      </c>
      <c r="C196" s="78" t="n">
        <f aca="false">$B$6*$A196-$E$5*$A196^2</f>
        <v>-215.6</v>
      </c>
      <c r="D196" s="78" t="n">
        <f aca="false">$B$6*$A196-$E$6*$A196^2</f>
        <v>-452.76</v>
      </c>
      <c r="E196" s="78" t="n">
        <f aca="false">$E$4*$A196^2/$F$4</f>
        <v>118.58</v>
      </c>
      <c r="F196" s="78" t="n">
        <f aca="false">$E$5*$A196^2/$F$5</f>
        <v>237.16</v>
      </c>
      <c r="G196" s="78" t="n">
        <f aca="false">$E$6*$A196^2/$F$6</f>
        <v>355.74</v>
      </c>
    </row>
    <row r="197" customFormat="false" ht="12.75" hidden="false" customHeight="false" outlineLevel="0" collapsed="false">
      <c r="A197" s="78" t="n">
        <v>15.5</v>
      </c>
      <c r="B197" s="78" t="n">
        <f aca="false">$B$6*$A197-$E$4*$A197^2</f>
        <v>20.15</v>
      </c>
      <c r="C197" s="78" t="n">
        <f aca="false">$B$6*$A197-$E$5*$A197^2</f>
        <v>-220.1</v>
      </c>
      <c r="D197" s="78" t="n">
        <f aca="false">$B$6*$A197-$E$6*$A197^2</f>
        <v>-460.35</v>
      </c>
      <c r="E197" s="78" t="n">
        <f aca="false">$E$4*$A197^2/$F$4</f>
        <v>120.125</v>
      </c>
      <c r="F197" s="78" t="n">
        <f aca="false">$E$5*$A197^2/$F$5</f>
        <v>240.25</v>
      </c>
      <c r="G197" s="78" t="n">
        <f aca="false">$E$6*$A197^2/$F$6</f>
        <v>360.375</v>
      </c>
    </row>
    <row r="198" customFormat="false" ht="12.75" hidden="false" customHeight="false" outlineLevel="0" collapsed="false">
      <c r="A198" s="78" t="n">
        <v>15.6</v>
      </c>
      <c r="B198" s="78" t="n">
        <f aca="false">$B$6*$A198-$E$4*$A198^2</f>
        <v>18.72</v>
      </c>
      <c r="C198" s="78" t="n">
        <f aca="false">$B$6*$A198-$E$5*$A198^2</f>
        <v>-224.64</v>
      </c>
      <c r="D198" s="78" t="n">
        <f aca="false">$B$6*$A198-$E$6*$A198^2</f>
        <v>-468</v>
      </c>
      <c r="E198" s="78" t="n">
        <f aca="false">$E$4*$A198^2/$F$4</f>
        <v>121.68</v>
      </c>
      <c r="F198" s="78" t="n">
        <f aca="false">$E$5*$A198^2/$F$5</f>
        <v>243.36</v>
      </c>
      <c r="G198" s="78" t="n">
        <f aca="false">$E$6*$A198^2/$F$6</f>
        <v>365.04</v>
      </c>
    </row>
    <row r="199" customFormat="false" ht="12.75" hidden="false" customHeight="false" outlineLevel="0" collapsed="false">
      <c r="A199" s="78" t="n">
        <v>15.7</v>
      </c>
      <c r="B199" s="78" t="n">
        <f aca="false">$B$6*$A199-$E$4*$A199^2</f>
        <v>17.27</v>
      </c>
      <c r="C199" s="78" t="n">
        <f aca="false">$B$6*$A199-$E$5*$A199^2</f>
        <v>-229.22</v>
      </c>
      <c r="D199" s="78" t="n">
        <f aca="false">$B$6*$A199-$E$6*$A199^2</f>
        <v>-475.71</v>
      </c>
      <c r="E199" s="78" t="n">
        <f aca="false">$E$4*$A199^2/$F$4</f>
        <v>123.245</v>
      </c>
      <c r="F199" s="78" t="n">
        <f aca="false">$E$5*$A199^2/$F$5</f>
        <v>246.49</v>
      </c>
      <c r="G199" s="78" t="n">
        <f aca="false">$E$6*$A199^2/$F$6</f>
        <v>369.735</v>
      </c>
    </row>
    <row r="200" customFormat="false" ht="12.75" hidden="false" customHeight="false" outlineLevel="0" collapsed="false">
      <c r="A200" s="78" t="n">
        <v>15.8</v>
      </c>
      <c r="B200" s="78" t="n">
        <f aca="false">$B$6*$A200-$E$4*$A200^2</f>
        <v>15.8</v>
      </c>
      <c r="C200" s="78" t="n">
        <f aca="false">$B$6*$A200-$E$5*$A200^2</f>
        <v>-233.84</v>
      </c>
      <c r="D200" s="78" t="n">
        <f aca="false">$B$6*$A200-$E$6*$A200^2</f>
        <v>-483.48</v>
      </c>
      <c r="E200" s="78" t="n">
        <f aca="false">$E$4*$A200^2/$F$4</f>
        <v>124.82</v>
      </c>
      <c r="F200" s="78" t="n">
        <f aca="false">$E$5*$A200^2/$F$5</f>
        <v>249.64</v>
      </c>
      <c r="G200" s="78" t="n">
        <f aca="false">$E$6*$A200^2/$F$6</f>
        <v>374.46</v>
      </c>
    </row>
    <row r="201" customFormat="false" ht="12.75" hidden="false" customHeight="false" outlineLevel="0" collapsed="false">
      <c r="A201" s="78" t="n">
        <v>15.9</v>
      </c>
      <c r="B201" s="78" t="n">
        <f aca="false">$B$6*$A201-$E$4*$A201^2</f>
        <v>14.31</v>
      </c>
      <c r="C201" s="78" t="n">
        <f aca="false">$B$6*$A201-$E$5*$A201^2</f>
        <v>-238.5</v>
      </c>
      <c r="D201" s="78" t="n">
        <f aca="false">$B$6*$A201-$E$6*$A201^2</f>
        <v>-491.31</v>
      </c>
      <c r="E201" s="78" t="n">
        <f aca="false">$E$4*$A201^2/$F$4</f>
        <v>126.405</v>
      </c>
      <c r="F201" s="78" t="n">
        <f aca="false">$E$5*$A201^2/$F$5</f>
        <v>252.81</v>
      </c>
      <c r="G201" s="78" t="n">
        <f aca="false">$E$6*$A201^2/$F$6</f>
        <v>379.215</v>
      </c>
    </row>
    <row r="202" customFormat="false" ht="12.75" hidden="false" customHeight="false" outlineLevel="0" collapsed="false">
      <c r="A202" s="78" t="n">
        <v>16</v>
      </c>
      <c r="B202" s="78" t="n">
        <f aca="false">$B$6*$A202-$E$4*$A202^2</f>
        <v>12.8</v>
      </c>
      <c r="C202" s="78" t="n">
        <f aca="false">$B$6*$A202-$E$5*$A202^2</f>
        <v>-243.2</v>
      </c>
      <c r="D202" s="78" t="n">
        <f aca="false">$B$6*$A202-$E$6*$A202^2</f>
        <v>-499.2</v>
      </c>
      <c r="E202" s="78" t="n">
        <f aca="false">$E$4*$A202^2/$F$4</f>
        <v>128</v>
      </c>
      <c r="F202" s="78" t="n">
        <f aca="false">$E$5*$A202^2/$F$5</f>
        <v>256</v>
      </c>
      <c r="G202" s="78" t="n">
        <f aca="false">$E$6*$A202^2/$F$6</f>
        <v>384</v>
      </c>
    </row>
    <row r="203" customFormat="false" ht="12.75" hidden="false" customHeight="false" outlineLevel="0" collapsed="false">
      <c r="A203" s="78" t="n">
        <v>16.1</v>
      </c>
      <c r="B203" s="78" t="n">
        <f aca="false">$B$6*$A203-$E$4*$A203^2</f>
        <v>11.27</v>
      </c>
      <c r="C203" s="78" t="n">
        <f aca="false">$B$6*$A203-$E$5*$A203^2</f>
        <v>-247.94</v>
      </c>
      <c r="D203" s="78" t="n">
        <f aca="false">$B$6*$A203-$E$6*$A203^2</f>
        <v>-507.15</v>
      </c>
      <c r="E203" s="78" t="n">
        <f aca="false">$E$4*$A203^2/$F$4</f>
        <v>129.605</v>
      </c>
      <c r="F203" s="78" t="n">
        <f aca="false">$E$5*$A203^2/$F$5</f>
        <v>259.21</v>
      </c>
      <c r="G203" s="78" t="n">
        <f aca="false">$E$6*$A203^2/$F$6</f>
        <v>388.815</v>
      </c>
    </row>
    <row r="204" customFormat="false" ht="12.75" hidden="false" customHeight="false" outlineLevel="0" collapsed="false">
      <c r="A204" s="78" t="n">
        <v>16.2</v>
      </c>
      <c r="B204" s="78" t="n">
        <f aca="false">$B$6*$A204-$E$4*$A204^2</f>
        <v>9.72000000000003</v>
      </c>
      <c r="C204" s="78" t="n">
        <f aca="false">$B$6*$A204-$E$5*$A204^2</f>
        <v>-252.72</v>
      </c>
      <c r="D204" s="78" t="n">
        <f aca="false">$B$6*$A204-$E$6*$A204^2</f>
        <v>-515.16</v>
      </c>
      <c r="E204" s="78" t="n">
        <f aca="false">$E$4*$A204^2/$F$4</f>
        <v>131.22</v>
      </c>
      <c r="F204" s="78" t="n">
        <f aca="false">$E$5*$A204^2/$F$5</f>
        <v>262.44</v>
      </c>
      <c r="G204" s="78" t="n">
        <f aca="false">$E$6*$A204^2/$F$6</f>
        <v>393.66</v>
      </c>
    </row>
    <row r="205" customFormat="false" ht="12.75" hidden="false" customHeight="false" outlineLevel="0" collapsed="false">
      <c r="A205" s="78" t="n">
        <v>16.3</v>
      </c>
      <c r="B205" s="78" t="n">
        <f aca="false">$B$6*$A205-$E$4*$A205^2</f>
        <v>8.15000000000003</v>
      </c>
      <c r="C205" s="78" t="n">
        <f aca="false">$B$6*$A205-$E$5*$A205^2</f>
        <v>-257.54</v>
      </c>
      <c r="D205" s="78" t="n">
        <f aca="false">$B$6*$A205-$E$6*$A205^2</f>
        <v>-523.23</v>
      </c>
      <c r="E205" s="78" t="n">
        <f aca="false">$E$4*$A205^2/$F$4</f>
        <v>132.845</v>
      </c>
      <c r="F205" s="78" t="n">
        <f aca="false">$E$5*$A205^2/$F$5</f>
        <v>265.69</v>
      </c>
      <c r="G205" s="78" t="n">
        <f aca="false">$E$6*$A205^2/$F$6</f>
        <v>398.535</v>
      </c>
    </row>
    <row r="206" customFormat="false" ht="12.75" hidden="false" customHeight="false" outlineLevel="0" collapsed="false">
      <c r="A206" s="78" t="n">
        <v>16.4</v>
      </c>
      <c r="B206" s="78" t="n">
        <f aca="false">$B$6*$A206-$E$4*$A206^2</f>
        <v>6.56</v>
      </c>
      <c r="C206" s="78" t="n">
        <f aca="false">$B$6*$A206-$E$5*$A206^2</f>
        <v>-262.4</v>
      </c>
      <c r="D206" s="78" t="n">
        <f aca="false">$B$6*$A206-$E$6*$A206^2</f>
        <v>-531.36</v>
      </c>
      <c r="E206" s="78" t="n">
        <f aca="false">$E$4*$A206^2/$F$4</f>
        <v>134.48</v>
      </c>
      <c r="F206" s="78" t="n">
        <f aca="false">$E$5*$A206^2/$F$5</f>
        <v>268.96</v>
      </c>
      <c r="G206" s="78" t="n">
        <f aca="false">$E$6*$A206^2/$F$6</f>
        <v>403.44</v>
      </c>
    </row>
    <row r="207" customFormat="false" ht="12.75" hidden="false" customHeight="false" outlineLevel="0" collapsed="false">
      <c r="A207" s="78" t="n">
        <v>16.5</v>
      </c>
      <c r="B207" s="78" t="n">
        <f aca="false">$B$6*$A207-$E$4*$A207^2</f>
        <v>4.94999999999999</v>
      </c>
      <c r="C207" s="78" t="n">
        <f aca="false">$B$6*$A207-$E$5*$A207^2</f>
        <v>-267.3</v>
      </c>
      <c r="D207" s="78" t="n">
        <f aca="false">$B$6*$A207-$E$6*$A207^2</f>
        <v>-539.55</v>
      </c>
      <c r="E207" s="78" t="n">
        <f aca="false">$E$4*$A207^2/$F$4</f>
        <v>136.125</v>
      </c>
      <c r="F207" s="78" t="n">
        <f aca="false">$E$5*$A207^2/$F$5</f>
        <v>272.25</v>
      </c>
      <c r="G207" s="78" t="n">
        <f aca="false">$E$6*$A207^2/$F$6</f>
        <v>408.375</v>
      </c>
    </row>
    <row r="208" customFormat="false" ht="12.75" hidden="false" customHeight="false" outlineLevel="0" collapsed="false">
      <c r="A208" s="78" t="n">
        <v>16.6</v>
      </c>
      <c r="B208" s="78" t="n">
        <f aca="false">$B$6*$A208-$E$4*$A208^2</f>
        <v>3.31999999999999</v>
      </c>
      <c r="C208" s="78" t="n">
        <f aca="false">$B$6*$A208-$E$5*$A208^2</f>
        <v>-272.24</v>
      </c>
      <c r="D208" s="78" t="n">
        <f aca="false">$B$6*$A208-$E$6*$A208^2</f>
        <v>-547.8</v>
      </c>
      <c r="E208" s="78" t="n">
        <f aca="false">$E$4*$A208^2/$F$4</f>
        <v>137.78</v>
      </c>
      <c r="F208" s="78" t="n">
        <f aca="false">$E$5*$A208^2/$F$5</f>
        <v>275.56</v>
      </c>
      <c r="G208" s="78" t="n">
        <f aca="false">$E$6*$A208^2/$F$6</f>
        <v>413.34</v>
      </c>
    </row>
    <row r="209" customFormat="false" ht="12.75" hidden="false" customHeight="false" outlineLevel="0" collapsed="false">
      <c r="A209" s="78" t="n">
        <v>16.7</v>
      </c>
      <c r="B209" s="78" t="n">
        <f aca="false">$B$6*$A209-$E$4*$A209^2</f>
        <v>1.67000000000002</v>
      </c>
      <c r="C209" s="78" t="n">
        <f aca="false">$B$6*$A209-$E$5*$A209^2</f>
        <v>-277.22</v>
      </c>
      <c r="D209" s="78" t="n">
        <f aca="false">$B$6*$A209-$E$6*$A209^2</f>
        <v>-556.11</v>
      </c>
      <c r="E209" s="78" t="n">
        <f aca="false">$E$4*$A209^2/$F$4</f>
        <v>139.445</v>
      </c>
      <c r="F209" s="78" t="n">
        <f aca="false">$E$5*$A209^2/$F$5</f>
        <v>278.89</v>
      </c>
      <c r="G209" s="78" t="n">
        <f aca="false">$E$6*$A209^2/$F$6</f>
        <v>418.335</v>
      </c>
    </row>
    <row r="210" customFormat="false" ht="12.75" hidden="false" customHeight="false" outlineLevel="0" collapsed="false">
      <c r="A210" s="78" t="n">
        <v>16.8</v>
      </c>
      <c r="B210" s="78" t="n">
        <f aca="false">$B$6*$A210-$E$4*$A210^2</f>
        <v>0</v>
      </c>
      <c r="C210" s="78" t="n">
        <f aca="false">$B$6*$A210-$E$5*$A210^2</f>
        <v>-282.24</v>
      </c>
      <c r="D210" s="78" t="n">
        <f aca="false">$B$6*$A210-$E$6*$A210^2</f>
        <v>-564.48</v>
      </c>
      <c r="E210" s="78" t="n">
        <f aca="false">$E$4*$A210^2/$F$4</f>
        <v>141.12</v>
      </c>
      <c r="F210" s="78" t="n">
        <f aca="false">$E$5*$A210^2/$F$5</f>
        <v>282.24</v>
      </c>
      <c r="G210" s="78" t="n">
        <f aca="false">$E$6*$A210^2/$F$6</f>
        <v>423.36</v>
      </c>
    </row>
    <row r="211" customFormat="false" ht="12.75" hidden="false" customHeight="false" outlineLevel="0" collapsed="false">
      <c r="A211" s="78" t="n">
        <v>16.9</v>
      </c>
      <c r="B211" s="78" t="n">
        <f aca="false">$B$6*$A211-$E$4*$A211^2</f>
        <v>-1.68999999999994</v>
      </c>
      <c r="C211" s="78" t="n">
        <f aca="false">$B$6*$A211-$E$5*$A211^2</f>
        <v>-287.3</v>
      </c>
      <c r="D211" s="78" t="n">
        <f aca="false">$B$6*$A211-$E$6*$A211^2</f>
        <v>-572.91</v>
      </c>
      <c r="E211" s="78" t="n">
        <f aca="false">$E$4*$A211^2/$F$4</f>
        <v>142.805</v>
      </c>
      <c r="F211" s="78" t="n">
        <f aca="false">$E$5*$A211^2/$F$5</f>
        <v>285.61</v>
      </c>
      <c r="G211" s="78" t="n">
        <f aca="false">$E$6*$A211^2/$F$6</f>
        <v>428.415</v>
      </c>
    </row>
    <row r="212" customFormat="false" ht="12.75" hidden="false" customHeight="false" outlineLevel="0" collapsed="false">
      <c r="A212" s="78" t="n">
        <v>17</v>
      </c>
      <c r="B212" s="78" t="n">
        <f aca="false">$B$6*$A212-$E$4*$A212^2</f>
        <v>-3.39999999999998</v>
      </c>
      <c r="C212" s="78" t="n">
        <f aca="false">$B$6*$A212-$E$5*$A212^2</f>
        <v>-292.4</v>
      </c>
      <c r="D212" s="78" t="n">
        <f aca="false">$B$6*$A212-$E$6*$A212^2</f>
        <v>-581.4</v>
      </c>
      <c r="E212" s="78" t="n">
        <f aca="false">$E$4*$A212^2/$F$4</f>
        <v>144.5</v>
      </c>
      <c r="F212" s="78" t="n">
        <f aca="false">$E$5*$A212^2/$F$5</f>
        <v>289</v>
      </c>
      <c r="G212" s="78" t="n">
        <f aca="false">$E$6*$A212^2/$F$6</f>
        <v>433.5</v>
      </c>
    </row>
    <row r="213" customFormat="false" ht="12.75" hidden="false" customHeight="false" outlineLevel="0" collapsed="false">
      <c r="A213" s="78" t="n">
        <v>17.1</v>
      </c>
      <c r="B213" s="78" t="n">
        <f aca="false">$B$6*$A213-$E$4*$A213^2</f>
        <v>-5.13</v>
      </c>
      <c r="C213" s="78" t="n">
        <f aca="false">$B$6*$A213-$E$5*$A213^2</f>
        <v>-297.54</v>
      </c>
      <c r="D213" s="78" t="n">
        <f aca="false">$B$6*$A213-$E$6*$A213^2</f>
        <v>-589.95</v>
      </c>
      <c r="E213" s="78" t="n">
        <f aca="false">$E$4*$A213^2/$F$4</f>
        <v>146.205</v>
      </c>
      <c r="F213" s="78" t="n">
        <f aca="false">$E$5*$A213^2/$F$5</f>
        <v>292.41</v>
      </c>
      <c r="G213" s="78" t="n">
        <f aca="false">$E$6*$A213^2/$F$6</f>
        <v>438.615</v>
      </c>
    </row>
    <row r="214" customFormat="false" ht="12.75" hidden="false" customHeight="false" outlineLevel="0" collapsed="false">
      <c r="A214" s="78" t="n">
        <v>17.2</v>
      </c>
      <c r="B214" s="78" t="n">
        <f aca="false">$B$6*$A214-$E$4*$A214^2</f>
        <v>-6.88</v>
      </c>
      <c r="C214" s="78" t="n">
        <f aca="false">$B$6*$A214-$E$5*$A214^2</f>
        <v>-302.72</v>
      </c>
      <c r="D214" s="78" t="n">
        <f aca="false">$B$6*$A214-$E$6*$A214^2</f>
        <v>-598.56</v>
      </c>
      <c r="E214" s="78" t="n">
        <f aca="false">$E$4*$A214^2/$F$4</f>
        <v>147.92</v>
      </c>
      <c r="F214" s="78" t="n">
        <f aca="false">$E$5*$A214^2/$F$5</f>
        <v>295.84</v>
      </c>
      <c r="G214" s="78" t="n">
        <f aca="false">$E$6*$A214^2/$F$6</f>
        <v>443.76</v>
      </c>
    </row>
    <row r="215" customFormat="false" ht="12.75" hidden="false" customHeight="false" outlineLevel="0" collapsed="false">
      <c r="A215" s="78" t="n">
        <v>17.3</v>
      </c>
      <c r="B215" s="78" t="n">
        <f aca="false">$B$6*$A215-$E$4*$A215^2</f>
        <v>-8.64999999999998</v>
      </c>
      <c r="C215" s="78" t="n">
        <f aca="false">$B$6*$A215-$E$5*$A215^2</f>
        <v>-307.94</v>
      </c>
      <c r="D215" s="78" t="n">
        <f aca="false">$B$6*$A215-$E$6*$A215^2</f>
        <v>-607.23</v>
      </c>
      <c r="E215" s="78" t="n">
        <f aca="false">$E$4*$A215^2/$F$4</f>
        <v>149.645</v>
      </c>
      <c r="F215" s="78" t="n">
        <f aca="false">$E$5*$A215^2/$F$5</f>
        <v>299.29</v>
      </c>
      <c r="G215" s="78" t="n">
        <f aca="false">$E$6*$A215^2/$F$6</f>
        <v>448.935</v>
      </c>
    </row>
    <row r="216" customFormat="false" ht="12.75" hidden="false" customHeight="false" outlineLevel="0" collapsed="false">
      <c r="A216" s="78" t="n">
        <v>17.4</v>
      </c>
      <c r="B216" s="78" t="n">
        <f aca="false">$B$6*$A216-$E$4*$A216^2</f>
        <v>-10.4399999999999</v>
      </c>
      <c r="C216" s="78" t="n">
        <f aca="false">$B$6*$A216-$E$5*$A216^2</f>
        <v>-313.2</v>
      </c>
      <c r="D216" s="78" t="n">
        <f aca="false">$B$6*$A216-$E$6*$A216^2</f>
        <v>-615.96</v>
      </c>
      <c r="E216" s="78" t="n">
        <f aca="false">$E$4*$A216^2/$F$4</f>
        <v>151.38</v>
      </c>
      <c r="F216" s="78" t="n">
        <f aca="false">$E$5*$A216^2/$F$5</f>
        <v>302.76</v>
      </c>
      <c r="G216" s="78" t="n">
        <f aca="false">$E$6*$A216^2/$F$6</f>
        <v>454.14</v>
      </c>
    </row>
    <row r="217" customFormat="false" ht="12.75" hidden="false" customHeight="false" outlineLevel="0" collapsed="false">
      <c r="A217" s="78" t="n">
        <v>17.5</v>
      </c>
      <c r="B217" s="78" t="n">
        <f aca="false">$B$6*$A217-$E$4*$A217^2</f>
        <v>-12.25</v>
      </c>
      <c r="C217" s="78" t="n">
        <f aca="false">$B$6*$A217-$E$5*$A217^2</f>
        <v>-318.5</v>
      </c>
      <c r="D217" s="78" t="n">
        <f aca="false">$B$6*$A217-$E$6*$A217^2</f>
        <v>-624.75</v>
      </c>
      <c r="E217" s="78" t="n">
        <f aca="false">$E$4*$A217^2/$F$4</f>
        <v>153.125</v>
      </c>
      <c r="F217" s="78" t="n">
        <f aca="false">$E$5*$A217^2/$F$5</f>
        <v>306.25</v>
      </c>
      <c r="G217" s="78" t="n">
        <f aca="false">$E$6*$A217^2/$F$6</f>
        <v>459.375</v>
      </c>
    </row>
    <row r="218" customFormat="false" ht="12.75" hidden="false" customHeight="false" outlineLevel="0" collapsed="false">
      <c r="A218" s="78" t="n">
        <v>17.6</v>
      </c>
      <c r="B218" s="78" t="n">
        <f aca="false">$B$6*$A218-$E$4*$A218^2</f>
        <v>-14.08</v>
      </c>
      <c r="C218" s="78" t="n">
        <f aca="false">$B$6*$A218-$E$5*$A218^2</f>
        <v>-323.84</v>
      </c>
      <c r="D218" s="78" t="n">
        <f aca="false">$B$6*$A218-$E$6*$A218^2</f>
        <v>-633.6</v>
      </c>
      <c r="E218" s="78" t="n">
        <f aca="false">$E$4*$A218^2/$F$4</f>
        <v>154.88</v>
      </c>
      <c r="F218" s="78" t="n">
        <f aca="false">$E$5*$A218^2/$F$5</f>
        <v>309.76</v>
      </c>
      <c r="G218" s="78" t="n">
        <f aca="false">$E$6*$A218^2/$F$6</f>
        <v>464.64</v>
      </c>
    </row>
    <row r="219" customFormat="false" ht="12.75" hidden="false" customHeight="false" outlineLevel="0" collapsed="false">
      <c r="A219" s="78" t="n">
        <v>17.7</v>
      </c>
      <c r="B219" s="78" t="n">
        <f aca="false">$B$6*$A219-$E$4*$A219^2</f>
        <v>-15.93</v>
      </c>
      <c r="C219" s="78" t="n">
        <f aca="false">$B$6*$A219-$E$5*$A219^2</f>
        <v>-329.22</v>
      </c>
      <c r="D219" s="78" t="n">
        <f aca="false">$B$6*$A219-$E$6*$A219^2</f>
        <v>-642.51</v>
      </c>
      <c r="E219" s="78" t="n">
        <f aca="false">$E$4*$A219^2/$F$4</f>
        <v>156.645</v>
      </c>
      <c r="F219" s="78" t="n">
        <f aca="false">$E$5*$A219^2/$F$5</f>
        <v>313.29</v>
      </c>
      <c r="G219" s="78" t="n">
        <f aca="false">$E$6*$A219^2/$F$6</f>
        <v>469.935</v>
      </c>
    </row>
    <row r="220" customFormat="false" ht="12.75" hidden="false" customHeight="false" outlineLevel="0" collapsed="false">
      <c r="A220" s="78" t="n">
        <v>17.8</v>
      </c>
      <c r="B220" s="78" t="n">
        <f aca="false">$B$6*$A220-$E$4*$A220^2</f>
        <v>-17.8</v>
      </c>
      <c r="C220" s="78" t="n">
        <f aca="false">$B$6*$A220-$E$5*$A220^2</f>
        <v>-334.64</v>
      </c>
      <c r="D220" s="78" t="n">
        <f aca="false">$B$6*$A220-$E$6*$A220^2</f>
        <v>-651.48</v>
      </c>
      <c r="E220" s="78" t="n">
        <f aca="false">$E$4*$A220^2/$F$4</f>
        <v>158.42</v>
      </c>
      <c r="F220" s="78" t="n">
        <f aca="false">$E$5*$A220^2/$F$5</f>
        <v>316.84</v>
      </c>
      <c r="G220" s="78" t="n">
        <f aca="false">$E$6*$A220^2/$F$6</f>
        <v>475.26</v>
      </c>
    </row>
    <row r="221" customFormat="false" ht="12.75" hidden="false" customHeight="false" outlineLevel="0" collapsed="false">
      <c r="A221" s="78" t="n">
        <v>17.9</v>
      </c>
      <c r="B221" s="78" t="n">
        <f aca="false">$B$6*$A221-$E$4*$A221^2</f>
        <v>-19.69</v>
      </c>
      <c r="C221" s="78" t="n">
        <f aca="false">$B$6*$A221-$E$5*$A221^2</f>
        <v>-340.1</v>
      </c>
      <c r="D221" s="78" t="n">
        <f aca="false">$B$6*$A221-$E$6*$A221^2</f>
        <v>-660.51</v>
      </c>
      <c r="E221" s="78" t="n">
        <f aca="false">$E$4*$A221^2/$F$4</f>
        <v>160.205</v>
      </c>
      <c r="F221" s="78" t="n">
        <f aca="false">$E$5*$A221^2/$F$5</f>
        <v>320.41</v>
      </c>
      <c r="G221" s="78" t="n">
        <f aca="false">$E$6*$A221^2/$F$6</f>
        <v>480.615</v>
      </c>
    </row>
    <row r="222" customFormat="false" ht="12.75" hidden="false" customHeight="false" outlineLevel="0" collapsed="false">
      <c r="A222" s="78" t="n">
        <v>18</v>
      </c>
      <c r="B222" s="78" t="n">
        <f aca="false">$B$6*$A222-$E$4*$A222^2</f>
        <v>-21.6</v>
      </c>
      <c r="C222" s="78" t="n">
        <f aca="false">$B$6*$A222-$E$5*$A222^2</f>
        <v>-345.6</v>
      </c>
      <c r="D222" s="78" t="n">
        <f aca="false">$B$6*$A222-$E$6*$A222^2</f>
        <v>-669.6</v>
      </c>
      <c r="E222" s="78" t="n">
        <f aca="false">$E$4*$A222^2/$F$4</f>
        <v>162</v>
      </c>
      <c r="F222" s="78" t="n">
        <f aca="false">$E$5*$A222^2/$F$5</f>
        <v>324</v>
      </c>
      <c r="G222" s="78" t="n">
        <f aca="false">$E$6*$A222^2/$F$6</f>
        <v>486</v>
      </c>
    </row>
    <row r="223" customFormat="false" ht="12.75" hidden="false" customHeight="false" outlineLevel="0" collapsed="false">
      <c r="A223" s="78" t="n">
        <v>18.1</v>
      </c>
      <c r="B223" s="78" t="n">
        <f aca="false">$B$6*$A223-$E$4*$A223^2</f>
        <v>-23.53</v>
      </c>
      <c r="C223" s="78" t="n">
        <f aca="false">$B$6*$A223-$E$5*$A223^2</f>
        <v>-351.14</v>
      </c>
      <c r="D223" s="78" t="n">
        <f aca="false">$B$6*$A223-$E$6*$A223^2</f>
        <v>-678.75</v>
      </c>
      <c r="E223" s="78" t="n">
        <f aca="false">$E$4*$A223^2/$F$4</f>
        <v>163.805</v>
      </c>
      <c r="F223" s="78" t="n">
        <f aca="false">$E$5*$A223^2/$F$5</f>
        <v>327.61</v>
      </c>
      <c r="G223" s="78" t="n">
        <f aca="false">$E$6*$A223^2/$F$6</f>
        <v>491.415</v>
      </c>
    </row>
    <row r="224" customFormat="false" ht="12.75" hidden="false" customHeight="false" outlineLevel="0" collapsed="false">
      <c r="A224" s="78" t="n">
        <v>18.2</v>
      </c>
      <c r="B224" s="78" t="n">
        <f aca="false">$B$6*$A224-$E$4*$A224^2</f>
        <v>-25.48</v>
      </c>
      <c r="C224" s="78" t="n">
        <f aca="false">$B$6*$A224-$E$5*$A224^2</f>
        <v>-356.72</v>
      </c>
      <c r="D224" s="78" t="n">
        <f aca="false">$B$6*$A224-$E$6*$A224^2</f>
        <v>-687.96</v>
      </c>
      <c r="E224" s="78" t="n">
        <f aca="false">$E$4*$A224^2/$F$4</f>
        <v>165.62</v>
      </c>
      <c r="F224" s="78" t="n">
        <f aca="false">$E$5*$A224^2/$F$5</f>
        <v>331.24</v>
      </c>
      <c r="G224" s="78" t="n">
        <f aca="false">$E$6*$A224^2/$F$6</f>
        <v>496.86</v>
      </c>
    </row>
    <row r="225" customFormat="false" ht="12.75" hidden="false" customHeight="false" outlineLevel="0" collapsed="false">
      <c r="A225" s="78" t="n">
        <v>18.3</v>
      </c>
      <c r="B225" s="78" t="n">
        <f aca="false">$B$6*$A225-$E$4*$A225^2</f>
        <v>-27.45</v>
      </c>
      <c r="C225" s="78" t="n">
        <f aca="false">$B$6*$A225-$E$5*$A225^2</f>
        <v>-362.34</v>
      </c>
      <c r="D225" s="78" t="n">
        <f aca="false">$B$6*$A225-$E$6*$A225^2</f>
        <v>-697.23</v>
      </c>
      <c r="E225" s="78" t="n">
        <f aca="false">$E$4*$A225^2/$F$4</f>
        <v>167.445</v>
      </c>
      <c r="F225" s="78" t="n">
        <f aca="false">$E$5*$A225^2/$F$5</f>
        <v>334.89</v>
      </c>
      <c r="G225" s="78" t="n">
        <f aca="false">$E$6*$A225^2/$F$6</f>
        <v>502.335</v>
      </c>
    </row>
    <row r="226" customFormat="false" ht="12.75" hidden="false" customHeight="false" outlineLevel="0" collapsed="false">
      <c r="A226" s="78" t="n">
        <v>18.4</v>
      </c>
      <c r="B226" s="78" t="n">
        <f aca="false">$B$6*$A226-$E$4*$A226^2</f>
        <v>-29.4399999999999</v>
      </c>
      <c r="C226" s="78" t="n">
        <f aca="false">$B$6*$A226-$E$5*$A226^2</f>
        <v>-368</v>
      </c>
      <c r="D226" s="78" t="n">
        <f aca="false">$B$6*$A226-$E$6*$A226^2</f>
        <v>-706.56</v>
      </c>
      <c r="E226" s="78" t="n">
        <f aca="false">$E$4*$A226^2/$F$4</f>
        <v>169.28</v>
      </c>
      <c r="F226" s="78" t="n">
        <f aca="false">$E$5*$A226^2/$F$5</f>
        <v>338.56</v>
      </c>
      <c r="G226" s="78" t="n">
        <f aca="false">$E$6*$A226^2/$F$6</f>
        <v>507.84</v>
      </c>
    </row>
    <row r="227" customFormat="false" ht="12.75" hidden="false" customHeight="false" outlineLevel="0" collapsed="false">
      <c r="A227" s="78" t="n">
        <v>18.5</v>
      </c>
      <c r="B227" s="78" t="n">
        <f aca="false">$B$6*$A227-$E$4*$A227^2</f>
        <v>-31.45</v>
      </c>
      <c r="C227" s="78" t="n">
        <f aca="false">$B$6*$A227-$E$5*$A227^2</f>
        <v>-373.7</v>
      </c>
      <c r="D227" s="78" t="n">
        <f aca="false">$B$6*$A227-$E$6*$A227^2</f>
        <v>-715.95</v>
      </c>
      <c r="E227" s="78" t="n">
        <f aca="false">$E$4*$A227^2/$F$4</f>
        <v>171.125</v>
      </c>
      <c r="F227" s="78" t="n">
        <f aca="false">$E$5*$A227^2/$F$5</f>
        <v>342.25</v>
      </c>
      <c r="G227" s="78" t="n">
        <f aca="false">$E$6*$A227^2/$F$6</f>
        <v>513.375</v>
      </c>
    </row>
    <row r="228" customFormat="false" ht="12.75" hidden="false" customHeight="false" outlineLevel="0" collapsed="false">
      <c r="A228" s="78" t="n">
        <v>18.6</v>
      </c>
      <c r="B228" s="78" t="n">
        <f aca="false">$B$6*$A228-$E$4*$A228^2</f>
        <v>-33.48</v>
      </c>
      <c r="C228" s="78" t="n">
        <f aca="false">$B$6*$A228-$E$5*$A228^2</f>
        <v>-379.44</v>
      </c>
      <c r="D228" s="78" t="n">
        <f aca="false">$B$6*$A228-$E$6*$A228^2</f>
        <v>-725.4</v>
      </c>
      <c r="E228" s="78" t="n">
        <f aca="false">$E$4*$A228^2/$F$4</f>
        <v>172.98</v>
      </c>
      <c r="F228" s="78" t="n">
        <f aca="false">$E$5*$A228^2/$F$5</f>
        <v>345.96</v>
      </c>
      <c r="G228" s="78" t="n">
        <f aca="false">$E$6*$A228^2/$F$6</f>
        <v>518.94</v>
      </c>
    </row>
    <row r="229" customFormat="false" ht="12.75" hidden="false" customHeight="false" outlineLevel="0" collapsed="false">
      <c r="A229" s="78" t="n">
        <v>18.7</v>
      </c>
      <c r="B229" s="78" t="n">
        <f aca="false">$B$6*$A229-$E$4*$A229^2</f>
        <v>-35.53</v>
      </c>
      <c r="C229" s="78" t="n">
        <f aca="false">$B$6*$A229-$E$5*$A229^2</f>
        <v>-385.22</v>
      </c>
      <c r="D229" s="78" t="n">
        <f aca="false">$B$6*$A229-$E$6*$A229^2</f>
        <v>-734.91</v>
      </c>
      <c r="E229" s="78" t="n">
        <f aca="false">$E$4*$A229^2/$F$4</f>
        <v>174.845</v>
      </c>
      <c r="F229" s="78" t="n">
        <f aca="false">$E$5*$A229^2/$F$5</f>
        <v>349.69</v>
      </c>
      <c r="G229" s="78" t="n">
        <f aca="false">$E$6*$A229^2/$F$6</f>
        <v>524.535</v>
      </c>
    </row>
    <row r="230" customFormat="false" ht="12.75" hidden="false" customHeight="false" outlineLevel="0" collapsed="false">
      <c r="A230" s="78" t="n">
        <v>18.8</v>
      </c>
      <c r="B230" s="78" t="n">
        <f aca="false">$B$6*$A230-$E$4*$A230^2</f>
        <v>-37.6</v>
      </c>
      <c r="C230" s="78" t="n">
        <f aca="false">$B$6*$A230-$E$5*$A230^2</f>
        <v>-391.04</v>
      </c>
      <c r="D230" s="78" t="n">
        <f aca="false">$B$6*$A230-$E$6*$A230^2</f>
        <v>-744.48</v>
      </c>
      <c r="E230" s="78" t="n">
        <f aca="false">$E$4*$A230^2/$F$4</f>
        <v>176.72</v>
      </c>
      <c r="F230" s="78" t="n">
        <f aca="false">$E$5*$A230^2/$F$5</f>
        <v>353.44</v>
      </c>
      <c r="G230" s="78" t="n">
        <f aca="false">$E$6*$A230^2/$F$6</f>
        <v>530.16</v>
      </c>
    </row>
    <row r="231" customFormat="false" ht="12.75" hidden="false" customHeight="false" outlineLevel="0" collapsed="false">
      <c r="A231" s="78" t="n">
        <v>18.9</v>
      </c>
      <c r="B231" s="78" t="n">
        <f aca="false">$B$6*$A231-$E$4*$A231^2</f>
        <v>-39.6899999999999</v>
      </c>
      <c r="C231" s="78" t="n">
        <f aca="false">$B$6*$A231-$E$5*$A231^2</f>
        <v>-396.9</v>
      </c>
      <c r="D231" s="78" t="n">
        <f aca="false">$B$6*$A231-$E$6*$A231^2</f>
        <v>-754.11</v>
      </c>
      <c r="E231" s="78" t="n">
        <f aca="false">$E$4*$A231^2/$F$4</f>
        <v>178.605</v>
      </c>
      <c r="F231" s="78" t="n">
        <f aca="false">$E$5*$A231^2/$F$5</f>
        <v>357.21</v>
      </c>
      <c r="G231" s="78" t="n">
        <f aca="false">$E$6*$A231^2/$F$6</f>
        <v>535.815</v>
      </c>
    </row>
    <row r="232" customFormat="false" ht="12.75" hidden="false" customHeight="false" outlineLevel="0" collapsed="false">
      <c r="A232" s="78" t="n">
        <v>19</v>
      </c>
      <c r="B232" s="78" t="n">
        <f aca="false">$B$6*$A232-$E$4*$A232^2</f>
        <v>-41.8</v>
      </c>
      <c r="C232" s="78" t="n">
        <f aca="false">$B$6*$A232-$E$5*$A232^2</f>
        <v>-402.8</v>
      </c>
      <c r="D232" s="78" t="n">
        <f aca="false">$B$6*$A232-$E$6*$A232^2</f>
        <v>-763.8</v>
      </c>
      <c r="E232" s="78" t="n">
        <f aca="false">$E$4*$A232^2/$F$4</f>
        <v>180.5</v>
      </c>
      <c r="F232" s="78" t="n">
        <f aca="false">$E$5*$A232^2/$F$5</f>
        <v>361</v>
      </c>
      <c r="G232" s="78" t="n">
        <f aca="false">$E$6*$A232^2/$F$6</f>
        <v>541.5</v>
      </c>
    </row>
    <row r="233" customFormat="false" ht="12.75" hidden="false" customHeight="false" outlineLevel="0" collapsed="false">
      <c r="A233" s="78" t="n">
        <v>19.1</v>
      </c>
      <c r="B233" s="78" t="n">
        <f aca="false">$B$6*$A233-$E$4*$A233^2</f>
        <v>-43.93</v>
      </c>
      <c r="C233" s="78" t="n">
        <f aca="false">$B$6*$A233-$E$5*$A233^2</f>
        <v>-408.74</v>
      </c>
      <c r="D233" s="78" t="n">
        <f aca="false">$B$6*$A233-$E$6*$A233^2</f>
        <v>-773.55</v>
      </c>
      <c r="E233" s="78" t="n">
        <f aca="false">$E$4*$A233^2/$F$4</f>
        <v>182.405</v>
      </c>
      <c r="F233" s="78" t="n">
        <f aca="false">$E$5*$A233^2/$F$5</f>
        <v>364.81</v>
      </c>
      <c r="G233" s="78" t="n">
        <f aca="false">$E$6*$A233^2/$F$6</f>
        <v>547.215</v>
      </c>
    </row>
    <row r="234" customFormat="false" ht="12.75" hidden="false" customHeight="false" outlineLevel="0" collapsed="false">
      <c r="A234" s="78" t="n">
        <v>19.2</v>
      </c>
      <c r="B234" s="78" t="n">
        <f aca="false">$B$6*$A234-$E$4*$A234^2</f>
        <v>-46.08</v>
      </c>
      <c r="C234" s="78" t="n">
        <f aca="false">$B$6*$A234-$E$5*$A234^2</f>
        <v>-414.72</v>
      </c>
      <c r="D234" s="78" t="n">
        <f aca="false">$B$6*$A234-$E$6*$A234^2</f>
        <v>-783.36</v>
      </c>
      <c r="E234" s="78" t="n">
        <f aca="false">$E$4*$A234^2/$F$4</f>
        <v>184.32</v>
      </c>
      <c r="F234" s="78" t="n">
        <f aca="false">$E$5*$A234^2/$F$5</f>
        <v>368.64</v>
      </c>
      <c r="G234" s="78" t="n">
        <f aca="false">$E$6*$A234^2/$F$6</f>
        <v>552.96</v>
      </c>
    </row>
    <row r="235" customFormat="false" ht="12.75" hidden="false" customHeight="false" outlineLevel="0" collapsed="false">
      <c r="A235" s="78" t="n">
        <v>19.3</v>
      </c>
      <c r="B235" s="78" t="n">
        <f aca="false">$B$6*$A235-$E$4*$A235^2</f>
        <v>-48.25</v>
      </c>
      <c r="C235" s="78" t="n">
        <f aca="false">$B$6*$A235-$E$5*$A235^2</f>
        <v>-420.74</v>
      </c>
      <c r="D235" s="78" t="n">
        <f aca="false">$B$6*$A235-$E$6*$A235^2</f>
        <v>-793.23</v>
      </c>
      <c r="E235" s="78" t="n">
        <f aca="false">$E$4*$A235^2/$F$4</f>
        <v>186.245</v>
      </c>
      <c r="F235" s="78" t="n">
        <f aca="false">$E$5*$A235^2/$F$5</f>
        <v>372.49</v>
      </c>
      <c r="G235" s="78" t="n">
        <f aca="false">$E$6*$A235^2/$F$6</f>
        <v>558.735</v>
      </c>
    </row>
    <row r="236" customFormat="false" ht="12.75" hidden="false" customHeight="false" outlineLevel="0" collapsed="false">
      <c r="A236" s="78" t="n">
        <v>19.4</v>
      </c>
      <c r="B236" s="78" t="n">
        <f aca="false">$B$6*$A236-$E$4*$A236^2</f>
        <v>-50.4399999999999</v>
      </c>
      <c r="C236" s="78" t="n">
        <f aca="false">$B$6*$A236-$E$5*$A236^2</f>
        <v>-426.8</v>
      </c>
      <c r="D236" s="78" t="n">
        <f aca="false">$B$6*$A236-$E$6*$A236^2</f>
        <v>-803.16</v>
      </c>
      <c r="E236" s="78" t="n">
        <f aca="false">$E$4*$A236^2/$F$4</f>
        <v>188.18</v>
      </c>
      <c r="F236" s="78" t="n">
        <f aca="false">$E$5*$A236^2/$F$5</f>
        <v>376.36</v>
      </c>
      <c r="G236" s="78" t="n">
        <f aca="false">$E$6*$A236^2/$F$6</f>
        <v>564.54</v>
      </c>
    </row>
    <row r="237" customFormat="false" ht="12.75" hidden="false" customHeight="false" outlineLevel="0" collapsed="false">
      <c r="A237" s="78" t="n">
        <v>19.5</v>
      </c>
      <c r="B237" s="78" t="n">
        <f aca="false">$B$6*$A237-$E$4*$A237^2</f>
        <v>-52.65</v>
      </c>
      <c r="C237" s="78" t="n">
        <f aca="false">$B$6*$A237-$E$5*$A237^2</f>
        <v>-432.9</v>
      </c>
      <c r="D237" s="78" t="n">
        <f aca="false">$B$6*$A237-$E$6*$A237^2</f>
        <v>-813.15</v>
      </c>
      <c r="E237" s="78" t="n">
        <f aca="false">$E$4*$A237^2/$F$4</f>
        <v>190.125</v>
      </c>
      <c r="F237" s="78" t="n">
        <f aca="false">$E$5*$A237^2/$F$5</f>
        <v>380.25</v>
      </c>
      <c r="G237" s="78" t="n">
        <f aca="false">$E$6*$A237^2/$F$6</f>
        <v>570.375</v>
      </c>
    </row>
    <row r="238" customFormat="false" ht="12.75" hidden="false" customHeight="false" outlineLevel="0" collapsed="false">
      <c r="A238" s="78" t="n">
        <v>19.6</v>
      </c>
      <c r="B238" s="78" t="n">
        <f aca="false">$B$6*$A238-$E$4*$A238^2</f>
        <v>-54.8800000000001</v>
      </c>
      <c r="C238" s="78" t="n">
        <f aca="false">$B$6*$A238-$E$5*$A238^2</f>
        <v>-439.04</v>
      </c>
      <c r="D238" s="78" t="n">
        <f aca="false">$B$6*$A238-$E$6*$A238^2</f>
        <v>-823.2</v>
      </c>
      <c r="E238" s="78" t="n">
        <f aca="false">$E$4*$A238^2/$F$4</f>
        <v>192.08</v>
      </c>
      <c r="F238" s="78" t="n">
        <f aca="false">$E$5*$A238^2/$F$5</f>
        <v>384.16</v>
      </c>
      <c r="G238" s="78" t="n">
        <f aca="false">$E$6*$A238^2/$F$6</f>
        <v>576.24</v>
      </c>
    </row>
    <row r="239" customFormat="false" ht="12.75" hidden="false" customHeight="false" outlineLevel="0" collapsed="false">
      <c r="A239" s="78" t="n">
        <v>19.7</v>
      </c>
      <c r="B239" s="78" t="n">
        <f aca="false">$B$6*$A239-$E$4*$A239^2</f>
        <v>-57.13</v>
      </c>
      <c r="C239" s="78" t="n">
        <f aca="false">$B$6*$A239-$E$5*$A239^2</f>
        <v>-445.22</v>
      </c>
      <c r="D239" s="78" t="n">
        <f aca="false">$B$6*$A239-$E$6*$A239^2</f>
        <v>-833.31</v>
      </c>
      <c r="E239" s="78" t="n">
        <f aca="false">$E$4*$A239^2/$F$4</f>
        <v>194.045</v>
      </c>
      <c r="F239" s="78" t="n">
        <f aca="false">$E$5*$A239^2/$F$5</f>
        <v>388.09</v>
      </c>
      <c r="G239" s="78" t="n">
        <f aca="false">$E$6*$A239^2/$F$6</f>
        <v>582.135</v>
      </c>
    </row>
    <row r="240" customFormat="false" ht="12.75" hidden="false" customHeight="false" outlineLevel="0" collapsed="false">
      <c r="A240" s="78" t="n">
        <v>19.8</v>
      </c>
      <c r="B240" s="78" t="n">
        <f aca="false">$B$6*$A240-$E$4*$A240^2</f>
        <v>-59.4</v>
      </c>
      <c r="C240" s="78" t="n">
        <f aca="false">$B$6*$A240-$E$5*$A240^2</f>
        <v>-451.44</v>
      </c>
      <c r="D240" s="78" t="n">
        <f aca="false">$B$6*$A240-$E$6*$A240^2</f>
        <v>-843.48</v>
      </c>
      <c r="E240" s="78" t="n">
        <f aca="false">$E$4*$A240^2/$F$4</f>
        <v>196.02</v>
      </c>
      <c r="F240" s="78" t="n">
        <f aca="false">$E$5*$A240^2/$F$5</f>
        <v>392.04</v>
      </c>
      <c r="G240" s="78" t="n">
        <f aca="false">$E$6*$A240^2/$F$6</f>
        <v>588.06</v>
      </c>
    </row>
    <row r="241" customFormat="false" ht="12.75" hidden="false" customHeight="false" outlineLevel="0" collapsed="false">
      <c r="A241" s="78" t="n">
        <v>19.9</v>
      </c>
      <c r="B241" s="78" t="n">
        <f aca="false">$B$6*$A241-$E$4*$A241^2</f>
        <v>-61.6899999999999</v>
      </c>
      <c r="C241" s="78" t="n">
        <f aca="false">$B$6*$A241-$E$5*$A241^2</f>
        <v>-457.7</v>
      </c>
      <c r="D241" s="78" t="n">
        <f aca="false">$B$6*$A241-$E$6*$A241^2</f>
        <v>-853.71</v>
      </c>
      <c r="E241" s="78" t="n">
        <f aca="false">$E$4*$A241^2/$F$4</f>
        <v>198.005</v>
      </c>
      <c r="F241" s="78" t="n">
        <f aca="false">$E$5*$A241^2/$F$5</f>
        <v>396.01</v>
      </c>
      <c r="G241" s="78" t="n">
        <f aca="false">$E$6*$A241^2/$F$6</f>
        <v>594.015</v>
      </c>
    </row>
    <row r="242" customFormat="false" ht="12.75" hidden="false" customHeight="false" outlineLevel="0" collapsed="false">
      <c r="A242" s="78" t="n">
        <v>20</v>
      </c>
      <c r="B242" s="78" t="n">
        <f aca="false">$B$6*$A242-$E$4*$A242^2</f>
        <v>-64</v>
      </c>
      <c r="C242" s="78" t="n">
        <f aca="false">$B$6*$A242-$E$5*$A242^2</f>
        <v>-464</v>
      </c>
      <c r="D242" s="78" t="n">
        <f aca="false">$B$6*$A242-$E$6*$A242^2</f>
        <v>-864</v>
      </c>
      <c r="E242" s="78" t="n">
        <f aca="false">$E$4*$A242^2/$F$4</f>
        <v>200</v>
      </c>
      <c r="F242" s="78" t="n">
        <f aca="false">$E$5*$A242^2/$F$5</f>
        <v>400</v>
      </c>
      <c r="G242" s="78" t="n">
        <f aca="false">$E$6*$A242^2/$F$6</f>
        <v>600</v>
      </c>
    </row>
    <row r="243" customFormat="false" ht="12.75" hidden="false" customHeight="false" outlineLevel="0" collapsed="false">
      <c r="A243" s="78"/>
      <c r="B243" s="78"/>
      <c r="C243" s="78"/>
      <c r="D243" s="78"/>
      <c r="E243" s="78"/>
      <c r="F243" s="78"/>
      <c r="G243" s="78"/>
    </row>
    <row r="244" customFormat="false" ht="12.75" hidden="false" customHeight="false" outlineLevel="0" collapsed="false">
      <c r="A244" s="78"/>
      <c r="B244" s="78"/>
      <c r="C244" s="78"/>
      <c r="D244" s="78"/>
      <c r="E244" s="78"/>
      <c r="F244" s="78"/>
      <c r="G244" s="78"/>
    </row>
    <row r="245" customFormat="false" ht="12.75" hidden="false" customHeight="false" outlineLevel="0" collapsed="false">
      <c r="A245" s="78"/>
      <c r="B245" s="78"/>
      <c r="C245" s="78"/>
      <c r="D245" s="78"/>
      <c r="E245" s="78"/>
      <c r="F245" s="78"/>
      <c r="G245" s="78"/>
    </row>
    <row r="246" customFormat="false" ht="12.75" hidden="false" customHeight="false" outlineLevel="0" collapsed="false">
      <c r="A246" s="78"/>
      <c r="B246" s="78"/>
      <c r="C246" s="78"/>
      <c r="D246" s="78"/>
      <c r="E246" s="78"/>
      <c r="F246" s="78"/>
      <c r="G246" s="78"/>
    </row>
    <row r="247" customFormat="false" ht="12.75" hidden="false" customHeight="false" outlineLevel="0" collapsed="false">
      <c r="A247" s="78"/>
      <c r="B247" s="78"/>
      <c r="C247" s="78"/>
      <c r="D247" s="78"/>
      <c r="E247" s="78"/>
      <c r="F247" s="78"/>
      <c r="G247" s="78"/>
    </row>
    <row r="248" customFormat="false" ht="12.75" hidden="false" customHeight="false" outlineLevel="0" collapsed="false">
      <c r="A248" s="78"/>
      <c r="B248" s="78"/>
      <c r="C248" s="78"/>
      <c r="D248" s="78"/>
      <c r="E248" s="78"/>
      <c r="F248" s="78"/>
      <c r="G248" s="78"/>
    </row>
    <row r="249" customFormat="false" ht="12.75" hidden="false" customHeight="false" outlineLevel="0" collapsed="false">
      <c r="A249" s="78"/>
      <c r="B249" s="78"/>
      <c r="C249" s="78"/>
      <c r="D249" s="78"/>
      <c r="E249" s="78"/>
      <c r="F249" s="78"/>
      <c r="G249" s="78"/>
    </row>
    <row r="250" customFormat="false" ht="12.75" hidden="false" customHeight="false" outlineLevel="0" collapsed="false">
      <c r="A250" s="78"/>
      <c r="B250" s="78"/>
      <c r="C250" s="78"/>
      <c r="D250" s="78"/>
      <c r="E250" s="78"/>
      <c r="F250" s="78"/>
      <c r="G250" s="78"/>
    </row>
    <row r="251" customFormat="false" ht="12.75" hidden="false" customHeight="false" outlineLevel="0" collapsed="false">
      <c r="A251" s="78"/>
      <c r="B251" s="78"/>
      <c r="C251" s="78"/>
      <c r="D251" s="78"/>
      <c r="E251" s="78"/>
      <c r="F251" s="78"/>
      <c r="G251" s="78"/>
    </row>
    <row r="252" customFormat="false" ht="12.75" hidden="false" customHeight="false" outlineLevel="0" collapsed="false">
      <c r="A252" s="78"/>
      <c r="B252" s="78"/>
      <c r="C252" s="78"/>
      <c r="D252" s="78"/>
      <c r="E252" s="78"/>
      <c r="F252" s="78"/>
      <c r="G252" s="78"/>
    </row>
    <row r="253" customFormat="false" ht="12.75" hidden="false" customHeight="false" outlineLevel="0" collapsed="false">
      <c r="A253" s="78"/>
      <c r="B253" s="78"/>
      <c r="C253" s="78"/>
      <c r="D253" s="78"/>
      <c r="E253" s="78"/>
      <c r="F253" s="78"/>
      <c r="G253" s="78"/>
    </row>
    <row r="254" customFormat="false" ht="12.75" hidden="false" customHeight="false" outlineLevel="0" collapsed="false">
      <c r="A254" s="78"/>
      <c r="B254" s="78"/>
      <c r="C254" s="78"/>
      <c r="D254" s="78"/>
      <c r="E254" s="78"/>
      <c r="F254" s="78"/>
      <c r="G254" s="78"/>
    </row>
    <row r="255" customFormat="false" ht="12.75" hidden="false" customHeight="false" outlineLevel="0" collapsed="false">
      <c r="A255" s="78"/>
      <c r="B255" s="78"/>
      <c r="C255" s="78"/>
      <c r="D255" s="78"/>
      <c r="E255" s="78"/>
      <c r="F255" s="78"/>
      <c r="G255" s="78"/>
    </row>
    <row r="256" customFormat="false" ht="12.75" hidden="false" customHeight="false" outlineLevel="0" collapsed="false">
      <c r="A256" s="78"/>
      <c r="B256" s="78"/>
      <c r="C256" s="78"/>
      <c r="D256" s="78"/>
      <c r="E256" s="78"/>
      <c r="F256" s="78"/>
      <c r="G256" s="78"/>
    </row>
    <row r="257" customFormat="false" ht="12.75" hidden="false" customHeight="false" outlineLevel="0" collapsed="false">
      <c r="A257" s="78"/>
      <c r="B257" s="78"/>
      <c r="C257" s="78"/>
      <c r="D257" s="78"/>
      <c r="E257" s="78"/>
      <c r="F257" s="78"/>
      <c r="G257" s="78"/>
    </row>
    <row r="258" customFormat="false" ht="12.75" hidden="false" customHeight="false" outlineLevel="0" collapsed="false">
      <c r="A258" s="78"/>
      <c r="B258" s="78"/>
      <c r="C258" s="78"/>
      <c r="D258" s="78"/>
      <c r="E258" s="78"/>
      <c r="F258" s="78"/>
      <c r="G258" s="78"/>
    </row>
    <row r="259" customFormat="false" ht="12.75" hidden="false" customHeight="false" outlineLevel="0" collapsed="false">
      <c r="A259" s="78"/>
      <c r="B259" s="78"/>
      <c r="C259" s="78"/>
      <c r="D259" s="78"/>
      <c r="E259" s="78"/>
      <c r="F259" s="78"/>
      <c r="G259" s="78"/>
    </row>
    <row r="260" customFormat="false" ht="12.75" hidden="false" customHeight="false" outlineLevel="0" collapsed="false">
      <c r="A260" s="78"/>
      <c r="B260" s="78"/>
      <c r="C260" s="78"/>
      <c r="D260" s="78"/>
      <c r="E260" s="78"/>
      <c r="F260" s="78"/>
      <c r="G260" s="78"/>
    </row>
    <row r="261" customFormat="false" ht="12.75" hidden="false" customHeight="false" outlineLevel="0" collapsed="false">
      <c r="A261" s="78"/>
      <c r="B261" s="78"/>
      <c r="C261" s="78"/>
      <c r="D261" s="78"/>
      <c r="E261" s="78"/>
      <c r="F261" s="78"/>
      <c r="G261" s="78"/>
    </row>
    <row r="262" customFormat="false" ht="12.75" hidden="false" customHeight="false" outlineLevel="0" collapsed="false">
      <c r="A262" s="78"/>
      <c r="B262" s="78"/>
      <c r="C262" s="78"/>
      <c r="D262" s="78"/>
      <c r="E262" s="78"/>
      <c r="F262" s="78"/>
      <c r="G262" s="78"/>
    </row>
    <row r="263" customFormat="false" ht="12.75" hidden="false" customHeight="false" outlineLevel="0" collapsed="false">
      <c r="A263" s="78"/>
      <c r="B263" s="78"/>
      <c r="C263" s="78"/>
      <c r="D263" s="78"/>
      <c r="E263" s="78"/>
      <c r="F263" s="78"/>
      <c r="G263" s="78"/>
    </row>
    <row r="264" customFormat="false" ht="12.75" hidden="false" customHeight="false" outlineLevel="0" collapsed="false">
      <c r="A264" s="78"/>
      <c r="B264" s="78"/>
      <c r="C264" s="78"/>
      <c r="D264" s="78"/>
      <c r="E264" s="78"/>
      <c r="F264" s="78"/>
      <c r="G264" s="78"/>
    </row>
    <row r="265" customFormat="false" ht="12.75" hidden="false" customHeight="false" outlineLevel="0" collapsed="false">
      <c r="A265" s="78"/>
      <c r="B265" s="78"/>
      <c r="C265" s="78"/>
      <c r="D265" s="78"/>
      <c r="E265" s="78"/>
      <c r="F265" s="78"/>
      <c r="G265" s="78"/>
    </row>
    <row r="266" customFormat="false" ht="12.75" hidden="false" customHeight="false" outlineLevel="0" collapsed="false">
      <c r="A266" s="78"/>
      <c r="B266" s="78"/>
      <c r="C266" s="78"/>
      <c r="D266" s="78"/>
      <c r="E266" s="78"/>
      <c r="F266" s="78"/>
      <c r="G266" s="78"/>
    </row>
    <row r="267" customFormat="false" ht="12.75" hidden="false" customHeight="false" outlineLevel="0" collapsed="false">
      <c r="A267" s="78"/>
      <c r="B267" s="78"/>
      <c r="C267" s="78"/>
      <c r="D267" s="78"/>
      <c r="E267" s="78"/>
      <c r="F267" s="78"/>
      <c r="G267" s="78"/>
    </row>
    <row r="268" customFormat="false" ht="12.75" hidden="false" customHeight="false" outlineLevel="0" collapsed="false">
      <c r="A268" s="78"/>
      <c r="B268" s="78"/>
      <c r="C268" s="78"/>
      <c r="D268" s="78"/>
      <c r="E268" s="78"/>
      <c r="F268" s="78"/>
      <c r="G268" s="78"/>
    </row>
    <row r="269" customFormat="false" ht="12.75" hidden="false" customHeight="false" outlineLevel="0" collapsed="false">
      <c r="A269" s="78"/>
      <c r="B269" s="78"/>
      <c r="C269" s="78"/>
      <c r="D269" s="78"/>
      <c r="E269" s="78"/>
      <c r="F269" s="78"/>
      <c r="G269" s="78"/>
    </row>
    <row r="270" customFormat="false" ht="12.75" hidden="false" customHeight="false" outlineLevel="0" collapsed="false">
      <c r="A270" s="78"/>
      <c r="B270" s="78"/>
      <c r="C270" s="78"/>
      <c r="D270" s="78"/>
      <c r="E270" s="78"/>
      <c r="F270" s="78"/>
      <c r="G270" s="78"/>
    </row>
    <row r="271" customFormat="false" ht="12.75" hidden="false" customHeight="false" outlineLevel="0" collapsed="false">
      <c r="A271" s="78"/>
      <c r="B271" s="78"/>
      <c r="C271" s="78"/>
      <c r="D271" s="78"/>
      <c r="E271" s="78"/>
      <c r="F271" s="78"/>
      <c r="G271" s="78"/>
    </row>
    <row r="272" customFormat="false" ht="12.75" hidden="false" customHeight="false" outlineLevel="0" collapsed="false">
      <c r="A272" s="78"/>
      <c r="B272" s="78"/>
      <c r="C272" s="78"/>
      <c r="D272" s="78"/>
      <c r="E272" s="78"/>
      <c r="F272" s="78"/>
      <c r="G272" s="78"/>
    </row>
    <row r="273" customFormat="false" ht="12.75" hidden="false" customHeight="false" outlineLevel="0" collapsed="false">
      <c r="A273" s="78"/>
      <c r="B273" s="78"/>
      <c r="C273" s="78"/>
      <c r="D273" s="78"/>
      <c r="E273" s="78"/>
      <c r="F273" s="78"/>
      <c r="G273" s="78"/>
    </row>
    <row r="274" customFormat="false" ht="12.75" hidden="false" customHeight="false" outlineLevel="0" collapsed="false">
      <c r="A274" s="78"/>
      <c r="B274" s="78"/>
      <c r="C274" s="78"/>
      <c r="D274" s="78"/>
      <c r="E274" s="78"/>
      <c r="F274" s="78"/>
      <c r="G274" s="78"/>
    </row>
    <row r="275" customFormat="false" ht="12.75" hidden="false" customHeight="false" outlineLevel="0" collapsed="false">
      <c r="A275" s="78"/>
      <c r="B275" s="78"/>
      <c r="C275" s="78"/>
      <c r="D275" s="78"/>
      <c r="E275" s="78"/>
      <c r="F275" s="78"/>
      <c r="G275" s="78"/>
    </row>
    <row r="276" customFormat="false" ht="12.75" hidden="false" customHeight="false" outlineLevel="0" collapsed="false">
      <c r="A276" s="78"/>
      <c r="B276" s="78"/>
      <c r="C276" s="78"/>
      <c r="D276" s="78"/>
      <c r="E276" s="78"/>
      <c r="F276" s="78"/>
      <c r="G276" s="78"/>
    </row>
    <row r="277" customFormat="false" ht="12.75" hidden="false" customHeight="false" outlineLevel="0" collapsed="false">
      <c r="A277" s="78"/>
      <c r="B277" s="78"/>
      <c r="C277" s="78"/>
      <c r="D277" s="78"/>
      <c r="E277" s="78"/>
      <c r="F277" s="78"/>
      <c r="G277" s="78"/>
    </row>
    <row r="278" customFormat="false" ht="12.75" hidden="false" customHeight="false" outlineLevel="0" collapsed="false">
      <c r="A278" s="78"/>
      <c r="B278" s="78"/>
      <c r="C278" s="78"/>
      <c r="D278" s="78"/>
      <c r="E278" s="78"/>
      <c r="F278" s="78"/>
      <c r="G278" s="78"/>
    </row>
    <row r="279" customFormat="false" ht="12.75" hidden="false" customHeight="false" outlineLevel="0" collapsed="false">
      <c r="A279" s="78"/>
      <c r="B279" s="78"/>
      <c r="C279" s="78"/>
      <c r="D279" s="78"/>
      <c r="E279" s="78"/>
      <c r="F279" s="78"/>
      <c r="G279" s="78"/>
    </row>
    <row r="280" customFormat="false" ht="12.75" hidden="false" customHeight="false" outlineLevel="0" collapsed="false">
      <c r="A280" s="78"/>
      <c r="B280" s="78"/>
      <c r="C280" s="78"/>
      <c r="D280" s="78"/>
      <c r="E280" s="78"/>
      <c r="F280" s="78"/>
      <c r="G280" s="78"/>
    </row>
    <row r="281" customFormat="false" ht="12.75" hidden="false" customHeight="false" outlineLevel="0" collapsed="false">
      <c r="A281" s="78"/>
      <c r="B281" s="78"/>
      <c r="C281" s="78"/>
      <c r="D281" s="78"/>
      <c r="E281" s="78"/>
      <c r="F281" s="78"/>
      <c r="G281" s="78"/>
    </row>
    <row r="282" customFormat="false" ht="12.75" hidden="false" customHeight="false" outlineLevel="0" collapsed="false">
      <c r="A282" s="78"/>
      <c r="B282" s="78"/>
      <c r="C282" s="78"/>
      <c r="D282" s="78"/>
      <c r="E282" s="78"/>
      <c r="F282" s="78"/>
      <c r="G282" s="78"/>
    </row>
    <row r="283" customFormat="false" ht="12.75" hidden="false" customHeight="false" outlineLevel="0" collapsed="false">
      <c r="A283" s="78"/>
      <c r="B283" s="78"/>
      <c r="C283" s="78"/>
      <c r="D283" s="78"/>
      <c r="E283" s="78"/>
      <c r="F283" s="78"/>
      <c r="G283" s="78"/>
    </row>
    <row r="284" customFormat="false" ht="12.75" hidden="false" customHeight="false" outlineLevel="0" collapsed="false">
      <c r="A284" s="78"/>
      <c r="B284" s="78"/>
      <c r="C284" s="78"/>
      <c r="D284" s="78"/>
      <c r="E284" s="78"/>
      <c r="F284" s="78"/>
      <c r="G284" s="78"/>
    </row>
    <row r="285" customFormat="false" ht="12.75" hidden="false" customHeight="false" outlineLevel="0" collapsed="false">
      <c r="A285" s="78"/>
      <c r="B285" s="78"/>
      <c r="C285" s="78"/>
      <c r="D285" s="78"/>
      <c r="E285" s="78"/>
      <c r="F285" s="78"/>
      <c r="G285" s="78"/>
    </row>
    <row r="286" customFormat="false" ht="12.75" hidden="false" customHeight="false" outlineLevel="0" collapsed="false">
      <c r="A286" s="78"/>
      <c r="B286" s="78"/>
      <c r="C286" s="78"/>
      <c r="D286" s="78"/>
      <c r="E286" s="78"/>
      <c r="F286" s="78"/>
      <c r="G286" s="78"/>
    </row>
    <row r="287" customFormat="false" ht="12.75" hidden="false" customHeight="false" outlineLevel="0" collapsed="false">
      <c r="A287" s="78"/>
      <c r="B287" s="78"/>
      <c r="C287" s="78"/>
      <c r="D287" s="78"/>
      <c r="E287" s="78"/>
      <c r="F287" s="78"/>
      <c r="G287" s="78"/>
    </row>
    <row r="288" customFormat="false" ht="12.75" hidden="false" customHeight="false" outlineLevel="0" collapsed="false">
      <c r="A288" s="78"/>
      <c r="B288" s="78"/>
      <c r="C288" s="78"/>
      <c r="D288" s="78"/>
      <c r="E288" s="78"/>
      <c r="F288" s="78"/>
      <c r="G288" s="78"/>
    </row>
    <row r="289" customFormat="false" ht="12.75" hidden="false" customHeight="false" outlineLevel="0" collapsed="false">
      <c r="A289" s="78"/>
      <c r="B289" s="78"/>
      <c r="C289" s="78"/>
      <c r="D289" s="78"/>
      <c r="E289" s="78"/>
      <c r="F289" s="78"/>
      <c r="G289" s="78"/>
    </row>
    <row r="290" customFormat="false" ht="12.75" hidden="false" customHeight="false" outlineLevel="0" collapsed="false">
      <c r="A290" s="78"/>
      <c r="B290" s="78"/>
      <c r="C290" s="78"/>
      <c r="D290" s="78"/>
      <c r="E290" s="78"/>
      <c r="F290" s="78"/>
      <c r="G290" s="78"/>
    </row>
    <row r="291" customFormat="false" ht="12.75" hidden="false" customHeight="false" outlineLevel="0" collapsed="false">
      <c r="A291" s="78"/>
      <c r="B291" s="78"/>
      <c r="C291" s="78"/>
      <c r="D291" s="78"/>
      <c r="E291" s="78"/>
      <c r="F291" s="78"/>
      <c r="G291" s="78"/>
    </row>
    <row r="292" customFormat="false" ht="12.75" hidden="false" customHeight="false" outlineLevel="0" collapsed="false">
      <c r="A292" s="78"/>
      <c r="B292" s="78"/>
      <c r="C292" s="78"/>
      <c r="D292" s="78"/>
      <c r="E292" s="78"/>
      <c r="F292" s="78"/>
      <c r="G292" s="78"/>
    </row>
    <row r="293" customFormat="false" ht="12.75" hidden="false" customHeight="false" outlineLevel="0" collapsed="false">
      <c r="A293" s="78"/>
      <c r="B293" s="78"/>
      <c r="C293" s="78"/>
      <c r="D293" s="78"/>
      <c r="E293" s="78"/>
      <c r="F293" s="78"/>
      <c r="G293" s="78"/>
    </row>
    <row r="294" customFormat="false" ht="12.75" hidden="false" customHeight="false" outlineLevel="0" collapsed="false">
      <c r="A294" s="78"/>
      <c r="B294" s="78"/>
      <c r="C294" s="78"/>
      <c r="D294" s="78"/>
      <c r="E294" s="78"/>
      <c r="F294" s="78"/>
      <c r="G294" s="78"/>
    </row>
    <row r="295" customFormat="false" ht="12.75" hidden="false" customHeight="false" outlineLevel="0" collapsed="false">
      <c r="A295" s="78"/>
      <c r="B295" s="78"/>
      <c r="C295" s="78"/>
      <c r="D295" s="78"/>
      <c r="E295" s="78"/>
      <c r="F295" s="78"/>
      <c r="G295" s="78"/>
    </row>
    <row r="296" customFormat="false" ht="12.75" hidden="false" customHeight="false" outlineLevel="0" collapsed="false">
      <c r="A296" s="78"/>
      <c r="B296" s="78"/>
      <c r="C296" s="78"/>
      <c r="D296" s="78"/>
      <c r="E296" s="78"/>
      <c r="F296" s="78"/>
      <c r="G296" s="78"/>
    </row>
    <row r="297" customFormat="false" ht="12.75" hidden="false" customHeight="false" outlineLevel="0" collapsed="false">
      <c r="A297" s="78"/>
      <c r="B297" s="78"/>
      <c r="C297" s="78"/>
      <c r="D297" s="78"/>
      <c r="E297" s="78"/>
      <c r="F297" s="78"/>
      <c r="G297" s="78"/>
    </row>
    <row r="298" customFormat="false" ht="12.75" hidden="false" customHeight="false" outlineLevel="0" collapsed="false">
      <c r="A298" s="78"/>
      <c r="B298" s="78"/>
      <c r="C298" s="78"/>
      <c r="D298" s="78"/>
      <c r="E298" s="78"/>
      <c r="F298" s="78"/>
      <c r="G298" s="78"/>
    </row>
    <row r="299" customFormat="false" ht="12.75" hidden="false" customHeight="false" outlineLevel="0" collapsed="false">
      <c r="A299" s="78"/>
      <c r="B299" s="78"/>
      <c r="C299" s="78"/>
      <c r="D299" s="78"/>
      <c r="E299" s="78"/>
      <c r="F299" s="78"/>
      <c r="G299" s="78"/>
    </row>
    <row r="300" customFormat="false" ht="12.75" hidden="false" customHeight="false" outlineLevel="0" collapsed="false">
      <c r="A300" s="78"/>
      <c r="B300" s="78"/>
      <c r="C300" s="78"/>
      <c r="D300" s="78"/>
      <c r="E300" s="78"/>
      <c r="F300" s="78"/>
      <c r="G300" s="78"/>
    </row>
    <row r="301" customFormat="false" ht="12.75" hidden="false" customHeight="false" outlineLevel="0" collapsed="false">
      <c r="A301" s="78"/>
      <c r="B301" s="78"/>
      <c r="C301" s="78"/>
      <c r="D301" s="78"/>
      <c r="E301" s="78"/>
      <c r="F301" s="78"/>
      <c r="G301" s="78"/>
    </row>
    <row r="302" customFormat="false" ht="12.75" hidden="false" customHeight="false" outlineLevel="0" collapsed="false">
      <c r="A302" s="78"/>
      <c r="B302" s="78"/>
      <c r="C302" s="78"/>
      <c r="D302" s="78"/>
      <c r="E302" s="78"/>
      <c r="F302" s="78"/>
      <c r="G302" s="78"/>
    </row>
    <row r="303" customFormat="false" ht="12.75" hidden="false" customHeight="false" outlineLevel="0" collapsed="false">
      <c r="A303" s="78"/>
      <c r="B303" s="78"/>
      <c r="C303" s="78"/>
      <c r="D303" s="78"/>
      <c r="E303" s="78"/>
      <c r="F303" s="78"/>
      <c r="G303" s="78"/>
    </row>
    <row r="304" customFormat="false" ht="12.75" hidden="false" customHeight="false" outlineLevel="0" collapsed="false">
      <c r="A304" s="78"/>
      <c r="B304" s="78"/>
      <c r="C304" s="78"/>
      <c r="D304" s="78"/>
      <c r="E304" s="78"/>
      <c r="F304" s="78"/>
      <c r="G304" s="78"/>
    </row>
    <row r="305" customFormat="false" ht="12.75" hidden="false" customHeight="false" outlineLevel="0" collapsed="false">
      <c r="A305" s="78"/>
      <c r="B305" s="78"/>
      <c r="C305" s="78"/>
      <c r="D305" s="78"/>
      <c r="E305" s="78"/>
      <c r="F305" s="78"/>
      <c r="G305" s="78"/>
    </row>
    <row r="306" customFormat="false" ht="12.75" hidden="false" customHeight="false" outlineLevel="0" collapsed="false">
      <c r="A306" s="78"/>
      <c r="B306" s="78"/>
      <c r="C306" s="78"/>
      <c r="D306" s="78"/>
      <c r="E306" s="78"/>
      <c r="F306" s="78"/>
      <c r="G306" s="78"/>
    </row>
    <row r="307" customFormat="false" ht="12.75" hidden="false" customHeight="false" outlineLevel="0" collapsed="false">
      <c r="A307" s="78"/>
      <c r="B307" s="78"/>
      <c r="C307" s="78"/>
      <c r="D307" s="78"/>
      <c r="E307" s="78"/>
      <c r="F307" s="78"/>
      <c r="G307" s="78"/>
    </row>
    <row r="308" customFormat="false" ht="12.75" hidden="false" customHeight="false" outlineLevel="0" collapsed="false">
      <c r="A308" s="78"/>
      <c r="B308" s="78"/>
      <c r="C308" s="78"/>
      <c r="D308" s="78"/>
      <c r="E308" s="78"/>
      <c r="F308" s="78"/>
      <c r="G308" s="78"/>
    </row>
    <row r="309" customFormat="false" ht="12.75" hidden="false" customHeight="false" outlineLevel="0" collapsed="false">
      <c r="A309" s="78"/>
      <c r="B309" s="78"/>
      <c r="C309" s="78"/>
      <c r="D309" s="78"/>
      <c r="E309" s="78"/>
      <c r="F309" s="78"/>
      <c r="G309" s="78"/>
    </row>
    <row r="310" customFormat="false" ht="12.75" hidden="false" customHeight="false" outlineLevel="0" collapsed="false">
      <c r="A310" s="78"/>
      <c r="B310" s="78"/>
      <c r="C310" s="78"/>
      <c r="D310" s="78"/>
      <c r="E310" s="78"/>
      <c r="F310" s="78"/>
      <c r="G310" s="78"/>
    </row>
    <row r="311" customFormat="false" ht="12.75" hidden="false" customHeight="false" outlineLevel="0" collapsed="false">
      <c r="A311" s="78"/>
      <c r="B311" s="78"/>
      <c r="C311" s="78"/>
      <c r="D311" s="78"/>
      <c r="E311" s="78"/>
      <c r="F311" s="78"/>
      <c r="G311" s="78"/>
    </row>
    <row r="312" customFormat="false" ht="12.75" hidden="false" customHeight="false" outlineLevel="0" collapsed="false">
      <c r="A312" s="78"/>
      <c r="B312" s="78"/>
      <c r="C312" s="78"/>
      <c r="D312" s="78"/>
      <c r="E312" s="78"/>
      <c r="F312" s="78"/>
      <c r="G312" s="78"/>
    </row>
    <row r="313" customFormat="false" ht="12.75" hidden="false" customHeight="false" outlineLevel="0" collapsed="false">
      <c r="A313" s="78"/>
      <c r="B313" s="78"/>
      <c r="C313" s="78"/>
      <c r="D313" s="78"/>
      <c r="E313" s="78"/>
      <c r="F313" s="78"/>
      <c r="G313" s="78"/>
    </row>
    <row r="314" customFormat="false" ht="12.75" hidden="false" customHeight="false" outlineLevel="0" collapsed="false">
      <c r="A314" s="78"/>
      <c r="B314" s="78"/>
      <c r="C314" s="78"/>
      <c r="D314" s="78"/>
      <c r="E314" s="78"/>
      <c r="F314" s="78"/>
      <c r="G314" s="78"/>
    </row>
    <row r="315" customFormat="false" ht="12.75" hidden="false" customHeight="false" outlineLevel="0" collapsed="false">
      <c r="A315" s="78"/>
      <c r="B315" s="78"/>
      <c r="C315" s="78"/>
      <c r="D315" s="78"/>
      <c r="E315" s="78"/>
      <c r="F315" s="78"/>
      <c r="G315" s="78"/>
    </row>
    <row r="316" customFormat="false" ht="12.75" hidden="false" customHeight="false" outlineLevel="0" collapsed="false">
      <c r="A316" s="78"/>
      <c r="B316" s="78"/>
      <c r="C316" s="78"/>
      <c r="D316" s="78"/>
      <c r="E316" s="78"/>
      <c r="F316" s="78"/>
      <c r="G316" s="78"/>
    </row>
    <row r="317" customFormat="false" ht="12.75" hidden="false" customHeight="false" outlineLevel="0" collapsed="false">
      <c r="A317" s="78"/>
      <c r="B317" s="78"/>
      <c r="C317" s="78"/>
      <c r="D317" s="78"/>
      <c r="E317" s="78"/>
      <c r="F317" s="78"/>
      <c r="G317" s="78"/>
    </row>
    <row r="318" customFormat="false" ht="12.75" hidden="false" customHeight="false" outlineLevel="0" collapsed="false">
      <c r="A318" s="78"/>
      <c r="B318" s="78"/>
      <c r="C318" s="78"/>
      <c r="D318" s="78"/>
      <c r="E318" s="78"/>
      <c r="F318" s="78"/>
      <c r="G318" s="78"/>
    </row>
    <row r="319" customFormat="false" ht="12.75" hidden="false" customHeight="false" outlineLevel="0" collapsed="false">
      <c r="A319" s="78"/>
      <c r="B319" s="78"/>
      <c r="C319" s="78"/>
      <c r="D319" s="78"/>
      <c r="E319" s="78"/>
      <c r="F319" s="78"/>
      <c r="G319" s="78"/>
    </row>
    <row r="320" customFormat="false" ht="12.75" hidden="false" customHeight="false" outlineLevel="0" collapsed="false">
      <c r="A320" s="78"/>
      <c r="B320" s="78"/>
      <c r="C320" s="78"/>
      <c r="D320" s="78"/>
      <c r="E320" s="78"/>
      <c r="F320" s="78"/>
      <c r="G320" s="78"/>
    </row>
    <row r="321" customFormat="false" ht="12.75" hidden="false" customHeight="false" outlineLevel="0" collapsed="false">
      <c r="A321" s="78"/>
      <c r="B321" s="78"/>
      <c r="C321" s="78"/>
      <c r="D321" s="78"/>
      <c r="E321" s="78"/>
      <c r="F321" s="78"/>
      <c r="G321" s="78"/>
    </row>
    <row r="322" customFormat="false" ht="12.75" hidden="false" customHeight="false" outlineLevel="0" collapsed="false">
      <c r="A322" s="78"/>
      <c r="B322" s="78"/>
      <c r="C322" s="78"/>
      <c r="D322" s="78"/>
      <c r="E322" s="78"/>
      <c r="F322" s="78"/>
      <c r="G322" s="78"/>
    </row>
    <row r="323" customFormat="false" ht="12.75" hidden="false" customHeight="false" outlineLevel="0" collapsed="false">
      <c r="A323" s="78"/>
      <c r="B323" s="78"/>
      <c r="C323" s="78"/>
      <c r="D323" s="78"/>
      <c r="E323" s="78"/>
      <c r="F323" s="78"/>
      <c r="G323" s="78"/>
    </row>
    <row r="324" customFormat="false" ht="12.75" hidden="false" customHeight="false" outlineLevel="0" collapsed="false">
      <c r="A324" s="78"/>
      <c r="B324" s="78"/>
      <c r="C324" s="78"/>
      <c r="D324" s="78"/>
      <c r="E324" s="78"/>
      <c r="F324" s="78"/>
      <c r="G324" s="78"/>
    </row>
    <row r="325" customFormat="false" ht="12.75" hidden="false" customHeight="false" outlineLevel="0" collapsed="false">
      <c r="A325" s="78"/>
      <c r="B325" s="78"/>
      <c r="C325" s="78"/>
      <c r="D325" s="78"/>
      <c r="E325" s="78"/>
      <c r="F325" s="78"/>
      <c r="G325" s="78"/>
    </row>
    <row r="326" customFormat="false" ht="12.75" hidden="false" customHeight="false" outlineLevel="0" collapsed="false">
      <c r="A326" s="78"/>
      <c r="B326" s="78"/>
      <c r="C326" s="78"/>
      <c r="D326" s="78"/>
      <c r="E326" s="78"/>
      <c r="F326" s="78"/>
      <c r="G326" s="78"/>
    </row>
    <row r="327" customFormat="false" ht="12.75" hidden="false" customHeight="false" outlineLevel="0" collapsed="false">
      <c r="A327" s="78"/>
      <c r="B327" s="78"/>
      <c r="C327" s="78"/>
      <c r="D327" s="78"/>
      <c r="E327" s="78"/>
      <c r="F327" s="78"/>
      <c r="G327" s="78"/>
    </row>
    <row r="328" customFormat="false" ht="12.75" hidden="false" customHeight="false" outlineLevel="0" collapsed="false">
      <c r="A328" s="78"/>
      <c r="B328" s="78"/>
      <c r="C328" s="78"/>
      <c r="D328" s="78"/>
      <c r="E328" s="78"/>
      <c r="F328" s="78"/>
      <c r="G328" s="78"/>
    </row>
    <row r="329" customFormat="false" ht="12.75" hidden="false" customHeight="false" outlineLevel="0" collapsed="false">
      <c r="A329" s="78"/>
      <c r="B329" s="78"/>
      <c r="C329" s="78"/>
      <c r="D329" s="78"/>
      <c r="E329" s="78"/>
      <c r="F329" s="78"/>
      <c r="G329" s="78"/>
    </row>
    <row r="330" customFormat="false" ht="12.75" hidden="false" customHeight="false" outlineLevel="0" collapsed="false">
      <c r="A330" s="78"/>
      <c r="B330" s="78"/>
      <c r="C330" s="78"/>
      <c r="D330" s="78"/>
      <c r="E330" s="78"/>
      <c r="F330" s="78"/>
      <c r="G330" s="78"/>
    </row>
    <row r="331" customFormat="false" ht="12.75" hidden="false" customHeight="false" outlineLevel="0" collapsed="false">
      <c r="A331" s="78"/>
      <c r="B331" s="78"/>
      <c r="C331" s="78"/>
      <c r="D331" s="78"/>
      <c r="E331" s="78"/>
      <c r="F331" s="78"/>
      <c r="G331" s="78"/>
    </row>
    <row r="332" customFormat="false" ht="12.75" hidden="false" customHeight="false" outlineLevel="0" collapsed="false">
      <c r="A332" s="78"/>
      <c r="B332" s="78"/>
      <c r="C332" s="78"/>
      <c r="D332" s="78"/>
      <c r="E332" s="78"/>
      <c r="F332" s="78"/>
      <c r="G332" s="78"/>
    </row>
    <row r="333" customFormat="false" ht="12.75" hidden="false" customHeight="false" outlineLevel="0" collapsed="false">
      <c r="A333" s="78"/>
      <c r="B333" s="78"/>
      <c r="C333" s="78"/>
      <c r="D333" s="78"/>
      <c r="E333" s="78"/>
      <c r="F333" s="78"/>
      <c r="G333" s="78"/>
    </row>
    <row r="334" customFormat="false" ht="12.75" hidden="false" customHeight="false" outlineLevel="0" collapsed="false">
      <c r="A334" s="78"/>
      <c r="B334" s="78"/>
      <c r="C334" s="78"/>
      <c r="D334" s="78"/>
      <c r="E334" s="78"/>
      <c r="F334" s="78"/>
      <c r="G334" s="78"/>
    </row>
    <row r="335" customFormat="false" ht="12.75" hidden="false" customHeight="false" outlineLevel="0" collapsed="false">
      <c r="A335" s="78"/>
      <c r="B335" s="78"/>
      <c r="C335" s="78"/>
      <c r="D335" s="78"/>
      <c r="E335" s="78"/>
      <c r="F335" s="78"/>
      <c r="G335" s="78"/>
    </row>
    <row r="336" customFormat="false" ht="12.75" hidden="false" customHeight="false" outlineLevel="0" collapsed="false">
      <c r="A336" s="78"/>
      <c r="B336" s="78"/>
      <c r="C336" s="78"/>
      <c r="D336" s="78"/>
      <c r="E336" s="78"/>
      <c r="F336" s="78"/>
      <c r="G336" s="78"/>
    </row>
    <row r="337" customFormat="false" ht="12.75" hidden="false" customHeight="false" outlineLevel="0" collapsed="false">
      <c r="A337" s="78"/>
      <c r="B337" s="78"/>
      <c r="C337" s="78"/>
      <c r="D337" s="78"/>
      <c r="E337" s="78"/>
      <c r="F337" s="78"/>
      <c r="G337" s="78"/>
    </row>
    <row r="338" customFormat="false" ht="12.75" hidden="false" customHeight="false" outlineLevel="0" collapsed="false">
      <c r="A338" s="78"/>
      <c r="B338" s="78"/>
      <c r="C338" s="78"/>
      <c r="D338" s="78"/>
      <c r="E338" s="78"/>
      <c r="F338" s="78"/>
      <c r="G338" s="78"/>
    </row>
    <row r="339" customFormat="false" ht="12.75" hidden="false" customHeight="false" outlineLevel="0" collapsed="false">
      <c r="A339" s="78"/>
      <c r="B339" s="78"/>
      <c r="C339" s="78"/>
      <c r="D339" s="78"/>
      <c r="E339" s="78"/>
      <c r="F339" s="78"/>
      <c r="G339" s="78"/>
    </row>
    <row r="340" customFormat="false" ht="12.75" hidden="false" customHeight="false" outlineLevel="0" collapsed="false">
      <c r="A340" s="78"/>
      <c r="B340" s="78"/>
      <c r="C340" s="78"/>
      <c r="D340" s="78"/>
      <c r="E340" s="78"/>
      <c r="F340" s="78"/>
      <c r="G340" s="78"/>
    </row>
    <row r="341" customFormat="false" ht="12.75" hidden="false" customHeight="false" outlineLevel="0" collapsed="false">
      <c r="A341" s="78"/>
      <c r="B341" s="78"/>
      <c r="C341" s="78"/>
      <c r="D341" s="78"/>
      <c r="E341" s="78"/>
      <c r="F341" s="78"/>
      <c r="G341" s="78"/>
    </row>
    <row r="342" customFormat="false" ht="12.75" hidden="false" customHeight="false" outlineLevel="0" collapsed="false">
      <c r="A342" s="78"/>
      <c r="B342" s="78"/>
      <c r="C342" s="78"/>
      <c r="D342" s="78"/>
      <c r="E342" s="78"/>
      <c r="F342" s="78"/>
      <c r="G342" s="78"/>
    </row>
    <row r="343" customFormat="false" ht="12.75" hidden="false" customHeight="false" outlineLevel="0" collapsed="false">
      <c r="A343" s="78"/>
      <c r="B343" s="78"/>
      <c r="C343" s="78"/>
      <c r="D343" s="78"/>
      <c r="E343" s="78"/>
      <c r="F343" s="78"/>
      <c r="G343" s="78"/>
    </row>
    <row r="344" customFormat="false" ht="12.75" hidden="false" customHeight="false" outlineLevel="0" collapsed="false">
      <c r="A344" s="78"/>
      <c r="B344" s="78"/>
      <c r="C344" s="78"/>
      <c r="D344" s="78"/>
      <c r="E344" s="78"/>
      <c r="F344" s="78"/>
      <c r="G344" s="78"/>
    </row>
    <row r="345" customFormat="false" ht="12.75" hidden="false" customHeight="false" outlineLevel="0" collapsed="false">
      <c r="A345" s="78"/>
      <c r="B345" s="78"/>
      <c r="C345" s="78"/>
      <c r="D345" s="78"/>
      <c r="E345" s="78"/>
      <c r="F345" s="78"/>
      <c r="G345" s="78"/>
    </row>
    <row r="346" customFormat="false" ht="12.75" hidden="false" customHeight="false" outlineLevel="0" collapsed="false">
      <c r="A346" s="78"/>
      <c r="B346" s="78"/>
      <c r="C346" s="78"/>
      <c r="D346" s="78"/>
      <c r="E346" s="78"/>
      <c r="F346" s="78"/>
      <c r="G346" s="78"/>
    </row>
    <row r="347" customFormat="false" ht="12.75" hidden="false" customHeight="false" outlineLevel="0" collapsed="false">
      <c r="A347" s="78"/>
      <c r="B347" s="78"/>
      <c r="C347" s="78"/>
      <c r="D347" s="78"/>
      <c r="E347" s="78"/>
      <c r="F347" s="78"/>
      <c r="G347" s="78"/>
    </row>
    <row r="348" customFormat="false" ht="12.75" hidden="false" customHeight="false" outlineLevel="0" collapsed="false">
      <c r="A348" s="78"/>
      <c r="B348" s="78"/>
      <c r="C348" s="78"/>
      <c r="D348" s="78"/>
      <c r="E348" s="78"/>
      <c r="F348" s="78"/>
      <c r="G348" s="78"/>
    </row>
    <row r="349" customFormat="false" ht="12.75" hidden="false" customHeight="false" outlineLevel="0" collapsed="false">
      <c r="A349" s="78"/>
      <c r="B349" s="78"/>
      <c r="C349" s="78"/>
      <c r="D349" s="78"/>
      <c r="E349" s="78"/>
      <c r="F349" s="78"/>
      <c r="G349" s="78"/>
    </row>
    <row r="350" customFormat="false" ht="12.75" hidden="false" customHeight="false" outlineLevel="0" collapsed="false">
      <c r="A350" s="78"/>
      <c r="B350" s="78"/>
      <c r="C350" s="78"/>
      <c r="D350" s="78"/>
      <c r="E350" s="78"/>
      <c r="F350" s="78"/>
      <c r="G350" s="78"/>
    </row>
    <row r="351" customFormat="false" ht="12.75" hidden="false" customHeight="false" outlineLevel="0" collapsed="false">
      <c r="A351" s="78"/>
      <c r="B351" s="78"/>
      <c r="C351" s="78"/>
      <c r="D351" s="78"/>
      <c r="E351" s="78"/>
      <c r="F351" s="78"/>
      <c r="G351" s="78"/>
    </row>
    <row r="352" customFormat="false" ht="12.75" hidden="false" customHeight="false" outlineLevel="0" collapsed="false">
      <c r="A352" s="78"/>
      <c r="B352" s="78"/>
      <c r="C352" s="78"/>
      <c r="D352" s="78"/>
      <c r="E352" s="78"/>
      <c r="F352" s="78"/>
      <c r="G352" s="78"/>
    </row>
    <row r="353" customFormat="false" ht="12.75" hidden="false" customHeight="false" outlineLevel="0" collapsed="false">
      <c r="A353" s="78"/>
      <c r="B353" s="78"/>
      <c r="C353" s="78"/>
      <c r="D353" s="78"/>
      <c r="E353" s="78"/>
      <c r="F353" s="78"/>
      <c r="G353" s="78"/>
    </row>
    <row r="354" customFormat="false" ht="12.75" hidden="false" customHeight="false" outlineLevel="0" collapsed="false">
      <c r="A354" s="78"/>
      <c r="B354" s="78"/>
      <c r="C354" s="78"/>
      <c r="D354" s="78"/>
      <c r="E354" s="78"/>
      <c r="F354" s="78"/>
      <c r="G354" s="78"/>
    </row>
    <row r="355" customFormat="false" ht="12.75" hidden="false" customHeight="false" outlineLevel="0" collapsed="false">
      <c r="A355" s="78"/>
      <c r="B355" s="78"/>
      <c r="C355" s="78"/>
      <c r="D355" s="78"/>
      <c r="E355" s="78"/>
      <c r="F355" s="78"/>
      <c r="G355" s="78"/>
    </row>
    <row r="356" customFormat="false" ht="12.75" hidden="false" customHeight="false" outlineLevel="0" collapsed="false">
      <c r="A356" s="78"/>
      <c r="B356" s="78"/>
      <c r="C356" s="78"/>
      <c r="D356" s="78"/>
      <c r="E356" s="78"/>
      <c r="F356" s="78"/>
      <c r="G356" s="78"/>
    </row>
    <row r="357" customFormat="false" ht="12.75" hidden="false" customHeight="false" outlineLevel="0" collapsed="false">
      <c r="A357" s="78"/>
      <c r="B357" s="78"/>
      <c r="C357" s="78"/>
      <c r="D357" s="78"/>
      <c r="E357" s="78"/>
      <c r="F357" s="78"/>
      <c r="G357" s="78"/>
    </row>
    <row r="358" customFormat="false" ht="12.75" hidden="false" customHeight="false" outlineLevel="0" collapsed="false">
      <c r="A358" s="78"/>
      <c r="B358" s="78"/>
      <c r="C358" s="78"/>
      <c r="D358" s="78"/>
      <c r="E358" s="78"/>
      <c r="F358" s="78"/>
      <c r="G358" s="78"/>
    </row>
    <row r="359" customFormat="false" ht="12.75" hidden="false" customHeight="false" outlineLevel="0" collapsed="false">
      <c r="A359" s="78"/>
      <c r="B359" s="78"/>
      <c r="C359" s="78"/>
      <c r="D359" s="78"/>
      <c r="E359" s="78"/>
      <c r="F359" s="78"/>
      <c r="G359" s="78"/>
    </row>
    <row r="360" customFormat="false" ht="12.75" hidden="false" customHeight="false" outlineLevel="0" collapsed="false">
      <c r="A360" s="78"/>
      <c r="B360" s="78"/>
      <c r="C360" s="78"/>
      <c r="D360" s="78"/>
      <c r="E360" s="78"/>
      <c r="F360" s="78"/>
      <c r="G360" s="78"/>
    </row>
    <row r="361" customFormat="false" ht="12.75" hidden="false" customHeight="false" outlineLevel="0" collapsed="false">
      <c r="A361" s="78"/>
      <c r="B361" s="78"/>
      <c r="C361" s="78"/>
      <c r="D361" s="78"/>
      <c r="E361" s="78"/>
      <c r="F361" s="78"/>
      <c r="G361" s="78"/>
    </row>
    <row r="362" customFormat="false" ht="12.75" hidden="false" customHeight="false" outlineLevel="0" collapsed="false">
      <c r="A362" s="78"/>
      <c r="B362" s="78"/>
      <c r="C362" s="78"/>
      <c r="D362" s="78"/>
      <c r="E362" s="78"/>
      <c r="F362" s="78"/>
      <c r="G362" s="78"/>
    </row>
    <row r="363" customFormat="false" ht="12.75" hidden="false" customHeight="false" outlineLevel="0" collapsed="false">
      <c r="A363" s="78"/>
      <c r="B363" s="78"/>
      <c r="C363" s="78"/>
      <c r="D363" s="78"/>
      <c r="E363" s="78"/>
      <c r="F363" s="78"/>
      <c r="G363" s="78"/>
    </row>
    <row r="364" customFormat="false" ht="12.75" hidden="false" customHeight="false" outlineLevel="0" collapsed="false">
      <c r="A364" s="78"/>
      <c r="B364" s="78"/>
      <c r="C364" s="78"/>
      <c r="D364" s="78"/>
      <c r="E364" s="78"/>
      <c r="F364" s="78"/>
      <c r="G364" s="78"/>
    </row>
    <row r="365" customFormat="false" ht="12.75" hidden="false" customHeight="false" outlineLevel="0" collapsed="false">
      <c r="A365" s="78"/>
      <c r="B365" s="78"/>
      <c r="C365" s="78"/>
      <c r="D365" s="78"/>
      <c r="E365" s="78"/>
      <c r="F365" s="78"/>
      <c r="G365" s="78"/>
    </row>
    <row r="366" customFormat="false" ht="12.75" hidden="false" customHeight="false" outlineLevel="0" collapsed="false">
      <c r="A366" s="78"/>
      <c r="B366" s="78"/>
      <c r="C366" s="78"/>
      <c r="D366" s="78"/>
      <c r="E366" s="78"/>
      <c r="F366" s="78"/>
      <c r="G366" s="78"/>
    </row>
    <row r="367" customFormat="false" ht="12.75" hidden="false" customHeight="false" outlineLevel="0" collapsed="false">
      <c r="A367" s="78"/>
      <c r="B367" s="78"/>
      <c r="C367" s="78"/>
      <c r="D367" s="78"/>
      <c r="E367" s="78"/>
      <c r="F367" s="78"/>
      <c r="G367" s="78"/>
    </row>
    <row r="368" customFormat="false" ht="12.75" hidden="false" customHeight="false" outlineLevel="0" collapsed="false">
      <c r="A368" s="78"/>
      <c r="B368" s="78"/>
      <c r="C368" s="78"/>
      <c r="D368" s="78"/>
      <c r="E368" s="78"/>
      <c r="F368" s="78"/>
      <c r="G368" s="78"/>
    </row>
    <row r="369" customFormat="false" ht="12.75" hidden="false" customHeight="false" outlineLevel="0" collapsed="false">
      <c r="A369" s="78"/>
      <c r="B369" s="78"/>
      <c r="C369" s="78"/>
      <c r="D369" s="78"/>
      <c r="E369" s="78"/>
      <c r="F369" s="78"/>
      <c r="G369" s="78"/>
    </row>
    <row r="370" customFormat="false" ht="12.75" hidden="false" customHeight="false" outlineLevel="0" collapsed="false">
      <c r="A370" s="78"/>
      <c r="B370" s="78"/>
      <c r="C370" s="78"/>
      <c r="D370" s="78"/>
      <c r="E370" s="78"/>
      <c r="F370" s="78"/>
      <c r="G370" s="78"/>
    </row>
    <row r="371" customFormat="false" ht="12.75" hidden="false" customHeight="false" outlineLevel="0" collapsed="false">
      <c r="A371" s="78"/>
      <c r="B371" s="78"/>
      <c r="C371" s="78"/>
      <c r="D371" s="78"/>
      <c r="E371" s="78"/>
      <c r="F371" s="78"/>
      <c r="G371" s="78"/>
    </row>
    <row r="372" customFormat="false" ht="12.75" hidden="false" customHeight="false" outlineLevel="0" collapsed="false">
      <c r="A372" s="78"/>
      <c r="B372" s="78"/>
      <c r="C372" s="78"/>
      <c r="D372" s="78"/>
      <c r="E372" s="78"/>
      <c r="F372" s="78"/>
      <c r="G372" s="78"/>
    </row>
    <row r="373" customFormat="false" ht="12.75" hidden="false" customHeight="false" outlineLevel="0" collapsed="false">
      <c r="A373" s="78"/>
      <c r="B373" s="78"/>
      <c r="C373" s="78"/>
      <c r="D373" s="78"/>
      <c r="E373" s="78"/>
      <c r="F373" s="78"/>
      <c r="G373" s="78"/>
    </row>
    <row r="374" customFormat="false" ht="12.75" hidden="false" customHeight="false" outlineLevel="0" collapsed="false">
      <c r="A374" s="78"/>
      <c r="B374" s="78"/>
      <c r="C374" s="78"/>
      <c r="D374" s="78"/>
      <c r="E374" s="78"/>
      <c r="F374" s="78"/>
      <c r="G374" s="78"/>
    </row>
    <row r="375" customFormat="false" ht="12.75" hidden="false" customHeight="false" outlineLevel="0" collapsed="false">
      <c r="A375" s="78"/>
      <c r="B375" s="78"/>
      <c r="C375" s="78"/>
      <c r="D375" s="78"/>
      <c r="E375" s="78"/>
      <c r="F375" s="78"/>
      <c r="G375" s="78"/>
    </row>
    <row r="376" customFormat="false" ht="12.75" hidden="false" customHeight="false" outlineLevel="0" collapsed="false">
      <c r="A376" s="78"/>
      <c r="B376" s="78"/>
      <c r="C376" s="78"/>
      <c r="D376" s="78"/>
      <c r="E376" s="78"/>
      <c r="F376" s="78"/>
      <c r="G376" s="78"/>
    </row>
    <row r="377" customFormat="false" ht="12.75" hidden="false" customHeight="false" outlineLevel="0" collapsed="false">
      <c r="A377" s="78"/>
      <c r="B377" s="78"/>
      <c r="C377" s="78"/>
      <c r="D377" s="78"/>
      <c r="E377" s="78"/>
      <c r="F377" s="78"/>
      <c r="G377" s="78"/>
    </row>
    <row r="378" customFormat="false" ht="12.75" hidden="false" customHeight="false" outlineLevel="0" collapsed="false">
      <c r="A378" s="78"/>
      <c r="B378" s="78"/>
      <c r="C378" s="78"/>
      <c r="D378" s="78"/>
      <c r="E378" s="78"/>
      <c r="F378" s="78"/>
      <c r="G378" s="78"/>
    </row>
    <row r="379" customFormat="false" ht="12.75" hidden="false" customHeight="false" outlineLevel="0" collapsed="false">
      <c r="A379" s="78"/>
      <c r="B379" s="78"/>
      <c r="C379" s="78"/>
      <c r="D379" s="78"/>
      <c r="E379" s="78"/>
      <c r="F379" s="78"/>
      <c r="G379" s="78"/>
    </row>
    <row r="380" customFormat="false" ht="12.75" hidden="false" customHeight="false" outlineLevel="0" collapsed="false">
      <c r="A380" s="78"/>
      <c r="B380" s="78"/>
      <c r="C380" s="78"/>
      <c r="D380" s="78"/>
      <c r="E380" s="78"/>
      <c r="F380" s="78"/>
      <c r="G380" s="78"/>
    </row>
    <row r="381" customFormat="false" ht="12.75" hidden="false" customHeight="false" outlineLevel="0" collapsed="false">
      <c r="A381" s="78"/>
      <c r="B381" s="78"/>
      <c r="C381" s="78"/>
      <c r="D381" s="78"/>
      <c r="E381" s="78"/>
      <c r="F381" s="78"/>
      <c r="G381" s="78"/>
    </row>
    <row r="382" customFormat="false" ht="12.75" hidden="false" customHeight="false" outlineLevel="0" collapsed="false">
      <c r="A382" s="78"/>
      <c r="B382" s="78"/>
      <c r="C382" s="78"/>
      <c r="D382" s="78"/>
      <c r="E382" s="78"/>
      <c r="F382" s="78"/>
      <c r="G382" s="78"/>
    </row>
    <row r="383" customFormat="false" ht="12.75" hidden="false" customHeight="false" outlineLevel="0" collapsed="false">
      <c r="A383" s="78"/>
      <c r="B383" s="78"/>
      <c r="C383" s="78"/>
      <c r="D383" s="78"/>
      <c r="E383" s="78"/>
      <c r="F383" s="78"/>
      <c r="G383" s="78"/>
    </row>
    <row r="384" customFormat="false" ht="12.75" hidden="false" customHeight="false" outlineLevel="0" collapsed="false">
      <c r="A384" s="78"/>
      <c r="B384" s="78"/>
      <c r="C384" s="78"/>
      <c r="D384" s="78"/>
      <c r="E384" s="78"/>
      <c r="F384" s="78"/>
      <c r="G384" s="78"/>
    </row>
    <row r="385" customFormat="false" ht="12.75" hidden="false" customHeight="false" outlineLevel="0" collapsed="false">
      <c r="A385" s="78"/>
      <c r="B385" s="78"/>
      <c r="C385" s="78"/>
      <c r="D385" s="78"/>
      <c r="E385" s="78"/>
      <c r="F385" s="78"/>
      <c r="G385" s="78"/>
    </row>
    <row r="386" customFormat="false" ht="12.75" hidden="false" customHeight="false" outlineLevel="0" collapsed="false">
      <c r="A386" s="78"/>
      <c r="B386" s="78"/>
      <c r="C386" s="78"/>
      <c r="D386" s="78"/>
      <c r="E386" s="78"/>
      <c r="F386" s="78"/>
      <c r="G386" s="78"/>
    </row>
    <row r="387" customFormat="false" ht="12.75" hidden="false" customHeight="false" outlineLevel="0" collapsed="false">
      <c r="A387" s="78"/>
      <c r="B387" s="78"/>
      <c r="C387" s="78"/>
      <c r="D387" s="78"/>
      <c r="E387" s="78"/>
      <c r="F387" s="78"/>
      <c r="G387" s="78"/>
    </row>
    <row r="388" customFormat="false" ht="12.75" hidden="false" customHeight="false" outlineLevel="0" collapsed="false">
      <c r="A388" s="78"/>
      <c r="B388" s="78"/>
      <c r="C388" s="78"/>
      <c r="D388" s="78"/>
      <c r="E388" s="78"/>
      <c r="F388" s="78"/>
      <c r="G388" s="78"/>
    </row>
    <row r="389" customFormat="false" ht="12.75" hidden="false" customHeight="false" outlineLevel="0" collapsed="false">
      <c r="A389" s="78"/>
      <c r="B389" s="78"/>
      <c r="C389" s="78"/>
      <c r="D389" s="78"/>
      <c r="E389" s="78"/>
      <c r="F389" s="78"/>
      <c r="G389" s="78"/>
    </row>
    <row r="390" customFormat="false" ht="12.75" hidden="false" customHeight="false" outlineLevel="0" collapsed="false">
      <c r="A390" s="78"/>
      <c r="B390" s="78"/>
      <c r="C390" s="78"/>
      <c r="D390" s="78"/>
      <c r="E390" s="78"/>
      <c r="F390" s="78"/>
      <c r="G390" s="78"/>
    </row>
    <row r="391" customFormat="false" ht="12.75" hidden="false" customHeight="false" outlineLevel="0" collapsed="false">
      <c r="A391" s="78"/>
      <c r="B391" s="78"/>
      <c r="C391" s="78"/>
      <c r="D391" s="78"/>
      <c r="E391" s="78"/>
      <c r="F391" s="78"/>
      <c r="G391" s="78"/>
    </row>
    <row r="392" customFormat="false" ht="12.75" hidden="false" customHeight="false" outlineLevel="0" collapsed="false">
      <c r="A392" s="78"/>
      <c r="B392" s="78"/>
      <c r="C392" s="78"/>
      <c r="D392" s="78"/>
      <c r="E392" s="78"/>
      <c r="F392" s="78"/>
      <c r="G392" s="78"/>
    </row>
    <row r="393" customFormat="false" ht="12.75" hidden="false" customHeight="false" outlineLevel="0" collapsed="false">
      <c r="A393" s="78"/>
      <c r="B393" s="78"/>
      <c r="C393" s="78"/>
      <c r="D393" s="78"/>
      <c r="E393" s="78"/>
      <c r="F393" s="78"/>
      <c r="G393" s="78"/>
    </row>
    <row r="394" customFormat="false" ht="12.75" hidden="false" customHeight="false" outlineLevel="0" collapsed="false">
      <c r="A394" s="78"/>
      <c r="B394" s="78"/>
      <c r="C394" s="78"/>
      <c r="D394" s="78"/>
      <c r="E394" s="78"/>
      <c r="F394" s="78"/>
      <c r="G394" s="78"/>
    </row>
    <row r="395" customFormat="false" ht="12.75" hidden="false" customHeight="false" outlineLevel="0" collapsed="false">
      <c r="A395" s="78"/>
      <c r="B395" s="78"/>
      <c r="C395" s="78"/>
      <c r="D395" s="78"/>
      <c r="E395" s="78"/>
      <c r="F395" s="78"/>
      <c r="G395" s="78"/>
    </row>
    <row r="396" customFormat="false" ht="12.75" hidden="false" customHeight="false" outlineLevel="0" collapsed="false">
      <c r="A396" s="78"/>
      <c r="B396" s="78"/>
      <c r="C396" s="78"/>
      <c r="D396" s="78"/>
      <c r="E396" s="78"/>
      <c r="F396" s="78"/>
      <c r="G396" s="78"/>
    </row>
    <row r="397" customFormat="false" ht="12.75" hidden="false" customHeight="false" outlineLevel="0" collapsed="false">
      <c r="A397" s="78"/>
      <c r="B397" s="78"/>
      <c r="C397" s="78"/>
      <c r="D397" s="78"/>
      <c r="E397" s="78"/>
      <c r="F397" s="78"/>
      <c r="G397" s="78"/>
    </row>
    <row r="398" customFormat="false" ht="12.75" hidden="false" customHeight="false" outlineLevel="0" collapsed="false">
      <c r="A398" s="78"/>
      <c r="B398" s="78"/>
      <c r="C398" s="78"/>
      <c r="D398" s="78"/>
      <c r="E398" s="78"/>
      <c r="F398" s="78"/>
      <c r="G398" s="78"/>
    </row>
    <row r="399" customFormat="false" ht="12.75" hidden="false" customHeight="false" outlineLevel="0" collapsed="false">
      <c r="A399" s="78"/>
      <c r="B399" s="78"/>
      <c r="C399" s="78"/>
      <c r="D399" s="78"/>
      <c r="E399" s="78"/>
      <c r="F399" s="78"/>
      <c r="G399" s="78"/>
    </row>
    <row r="400" customFormat="false" ht="12.75" hidden="false" customHeight="false" outlineLevel="0" collapsed="false">
      <c r="A400" s="78"/>
      <c r="B400" s="78"/>
      <c r="C400" s="78"/>
      <c r="D400" s="78"/>
      <c r="E400" s="78"/>
      <c r="F400" s="78"/>
      <c r="G400" s="78"/>
    </row>
    <row r="401" customFormat="false" ht="12.75" hidden="false" customHeight="false" outlineLevel="0" collapsed="false">
      <c r="A401" s="78"/>
      <c r="B401" s="78"/>
      <c r="C401" s="78"/>
      <c r="D401" s="78"/>
      <c r="E401" s="78"/>
      <c r="F401" s="78"/>
      <c r="G401" s="78"/>
    </row>
    <row r="402" customFormat="false" ht="12.75" hidden="false" customHeight="false" outlineLevel="0" collapsed="false">
      <c r="A402" s="78"/>
      <c r="B402" s="78"/>
      <c r="C402" s="78"/>
      <c r="D402" s="78"/>
      <c r="E402" s="78"/>
      <c r="F402" s="78"/>
      <c r="G402" s="78"/>
    </row>
    <row r="403" customFormat="false" ht="12.75" hidden="false" customHeight="false" outlineLevel="0" collapsed="false">
      <c r="A403" s="78"/>
      <c r="B403" s="78"/>
      <c r="C403" s="78"/>
      <c r="D403" s="78"/>
      <c r="E403" s="78"/>
      <c r="F403" s="78"/>
      <c r="G403" s="78"/>
    </row>
    <row r="404" customFormat="false" ht="12.75" hidden="false" customHeight="false" outlineLevel="0" collapsed="false">
      <c r="A404" s="78"/>
      <c r="B404" s="78"/>
      <c r="C404" s="78"/>
      <c r="D404" s="78"/>
      <c r="E404" s="78"/>
      <c r="F404" s="78"/>
      <c r="G404" s="78"/>
    </row>
    <row r="405" customFormat="false" ht="12.75" hidden="false" customHeight="false" outlineLevel="0" collapsed="false">
      <c r="A405" s="78"/>
      <c r="B405" s="78"/>
      <c r="C405" s="78"/>
      <c r="D405" s="78"/>
      <c r="E405" s="78"/>
      <c r="F405" s="78"/>
      <c r="G405" s="78"/>
    </row>
    <row r="406" customFormat="false" ht="12.75" hidden="false" customHeight="false" outlineLevel="0" collapsed="false">
      <c r="A406" s="78"/>
      <c r="B406" s="78"/>
      <c r="C406" s="78"/>
      <c r="D406" s="78"/>
      <c r="E406" s="78"/>
      <c r="F406" s="78"/>
      <c r="G406" s="78"/>
    </row>
    <row r="407" customFormat="false" ht="12.75" hidden="false" customHeight="false" outlineLevel="0" collapsed="false">
      <c r="A407" s="78"/>
      <c r="B407" s="78"/>
      <c r="C407" s="78"/>
      <c r="D407" s="78"/>
      <c r="E407" s="78"/>
      <c r="F407" s="78"/>
      <c r="G407" s="78"/>
    </row>
    <row r="408" customFormat="false" ht="12.75" hidden="false" customHeight="false" outlineLevel="0" collapsed="false">
      <c r="A408" s="78"/>
      <c r="B408" s="78"/>
      <c r="C408" s="78"/>
      <c r="D408" s="78"/>
      <c r="E408" s="78"/>
      <c r="F408" s="78"/>
      <c r="G408" s="78"/>
    </row>
    <row r="409" customFormat="false" ht="12.75" hidden="false" customHeight="false" outlineLevel="0" collapsed="false">
      <c r="A409" s="78"/>
      <c r="B409" s="78"/>
      <c r="C409" s="78"/>
      <c r="D409" s="78"/>
      <c r="E409" s="78"/>
      <c r="F409" s="78"/>
      <c r="G409" s="78"/>
    </row>
    <row r="410" customFormat="false" ht="12.75" hidden="false" customHeight="false" outlineLevel="0" collapsed="false">
      <c r="A410" s="78"/>
      <c r="B410" s="78"/>
      <c r="C410" s="78"/>
      <c r="D410" s="78"/>
      <c r="E410" s="78"/>
      <c r="F410" s="78"/>
      <c r="G410" s="78"/>
    </row>
    <row r="411" customFormat="false" ht="12.75" hidden="false" customHeight="false" outlineLevel="0" collapsed="false">
      <c r="A411" s="78"/>
      <c r="B411" s="78"/>
      <c r="C411" s="78"/>
      <c r="D411" s="78"/>
      <c r="E411" s="78"/>
      <c r="F411" s="78"/>
      <c r="G411" s="78"/>
    </row>
    <row r="412" customFormat="false" ht="12.75" hidden="false" customHeight="false" outlineLevel="0" collapsed="false">
      <c r="A412" s="78"/>
      <c r="B412" s="78"/>
      <c r="C412" s="78"/>
      <c r="D412" s="78"/>
      <c r="E412" s="78"/>
      <c r="F412" s="78"/>
      <c r="G412" s="78"/>
    </row>
    <row r="413" customFormat="false" ht="12.75" hidden="false" customHeight="false" outlineLevel="0" collapsed="false">
      <c r="A413" s="78"/>
      <c r="B413" s="78"/>
      <c r="C413" s="78"/>
      <c r="D413" s="78"/>
      <c r="E413" s="78"/>
      <c r="F413" s="78"/>
      <c r="G413" s="78"/>
    </row>
    <row r="414" customFormat="false" ht="12.75" hidden="false" customHeight="false" outlineLevel="0" collapsed="false">
      <c r="A414" s="78"/>
      <c r="B414" s="78"/>
      <c r="C414" s="78"/>
      <c r="D414" s="78"/>
      <c r="E414" s="78"/>
      <c r="F414" s="78"/>
      <c r="G414" s="78"/>
    </row>
    <row r="415" customFormat="false" ht="12.75" hidden="false" customHeight="false" outlineLevel="0" collapsed="false">
      <c r="A415" s="78"/>
      <c r="B415" s="78"/>
      <c r="C415" s="78"/>
      <c r="D415" s="78"/>
      <c r="E415" s="78"/>
      <c r="F415" s="78"/>
      <c r="G415" s="78"/>
    </row>
    <row r="416" customFormat="false" ht="12.75" hidden="false" customHeight="false" outlineLevel="0" collapsed="false">
      <c r="A416" s="78"/>
      <c r="B416" s="78"/>
      <c r="C416" s="78"/>
      <c r="D416" s="78"/>
      <c r="E416" s="78"/>
      <c r="F416" s="78"/>
      <c r="G416" s="78"/>
    </row>
    <row r="417" customFormat="false" ht="12.75" hidden="false" customHeight="false" outlineLevel="0" collapsed="false">
      <c r="A417" s="78"/>
      <c r="B417" s="78"/>
      <c r="C417" s="78"/>
      <c r="D417" s="78"/>
      <c r="E417" s="78"/>
      <c r="F417" s="78"/>
      <c r="G417" s="78"/>
    </row>
    <row r="418" customFormat="false" ht="12.75" hidden="false" customHeight="false" outlineLevel="0" collapsed="false">
      <c r="A418" s="78"/>
      <c r="B418" s="78"/>
      <c r="C418" s="78"/>
      <c r="D418" s="78"/>
      <c r="E418" s="78"/>
      <c r="F418" s="78"/>
      <c r="G418" s="78"/>
    </row>
    <row r="419" customFormat="false" ht="12.75" hidden="false" customHeight="false" outlineLevel="0" collapsed="false">
      <c r="A419" s="78"/>
      <c r="B419" s="78"/>
      <c r="C419" s="78"/>
      <c r="D419" s="78"/>
      <c r="E419" s="78"/>
      <c r="F419" s="78"/>
      <c r="G419" s="78"/>
    </row>
    <row r="420" customFormat="false" ht="12.75" hidden="false" customHeight="false" outlineLevel="0" collapsed="false">
      <c r="A420" s="78"/>
      <c r="B420" s="78"/>
      <c r="C420" s="78"/>
      <c r="D420" s="78"/>
      <c r="E420" s="78"/>
      <c r="F420" s="78"/>
      <c r="G420" s="78"/>
    </row>
    <row r="421" customFormat="false" ht="12.75" hidden="false" customHeight="false" outlineLevel="0" collapsed="false">
      <c r="A421" s="78"/>
      <c r="B421" s="78"/>
      <c r="C421" s="78"/>
      <c r="D421" s="78"/>
      <c r="E421" s="78"/>
      <c r="F421" s="78"/>
      <c r="G421" s="78"/>
    </row>
    <row r="422" customFormat="false" ht="12.75" hidden="false" customHeight="false" outlineLevel="0" collapsed="false">
      <c r="A422" s="78"/>
      <c r="B422" s="78"/>
      <c r="C422" s="78"/>
      <c r="D422" s="78"/>
      <c r="E422" s="78"/>
      <c r="F422" s="78"/>
      <c r="G422" s="78"/>
    </row>
    <row r="423" customFormat="false" ht="12.75" hidden="false" customHeight="false" outlineLevel="0" collapsed="false">
      <c r="A423" s="78"/>
      <c r="B423" s="78"/>
      <c r="C423" s="78"/>
      <c r="D423" s="78"/>
      <c r="E423" s="78"/>
      <c r="F423" s="78"/>
      <c r="G423" s="78"/>
    </row>
    <row r="424" customFormat="false" ht="12.75" hidden="false" customHeight="false" outlineLevel="0" collapsed="false">
      <c r="A424" s="78"/>
      <c r="B424" s="78"/>
      <c r="C424" s="78"/>
      <c r="D424" s="78"/>
      <c r="E424" s="78"/>
      <c r="F424" s="78"/>
      <c r="G424" s="78"/>
    </row>
    <row r="425" customFormat="false" ht="12.75" hidden="false" customHeight="false" outlineLevel="0" collapsed="false">
      <c r="A425" s="78"/>
      <c r="B425" s="78"/>
      <c r="C425" s="78"/>
      <c r="D425" s="78"/>
      <c r="E425" s="78"/>
      <c r="F425" s="78"/>
      <c r="G425" s="78"/>
    </row>
    <row r="426" customFormat="false" ht="12.75" hidden="false" customHeight="false" outlineLevel="0" collapsed="false">
      <c r="A426" s="78"/>
      <c r="B426" s="78"/>
      <c r="C426" s="78"/>
      <c r="D426" s="78"/>
      <c r="E426" s="78"/>
      <c r="F426" s="78"/>
      <c r="G426" s="78"/>
    </row>
    <row r="427" customFormat="false" ht="12.75" hidden="false" customHeight="false" outlineLevel="0" collapsed="false">
      <c r="A427" s="78"/>
      <c r="B427" s="78"/>
      <c r="C427" s="78"/>
      <c r="D427" s="78"/>
      <c r="E427" s="78"/>
      <c r="F427" s="78"/>
      <c r="G427" s="78"/>
    </row>
    <row r="428" customFormat="false" ht="12.75" hidden="false" customHeight="false" outlineLevel="0" collapsed="false">
      <c r="A428" s="78"/>
      <c r="B428" s="78"/>
      <c r="C428" s="78"/>
      <c r="D428" s="78"/>
      <c r="E428" s="78"/>
      <c r="F428" s="78"/>
      <c r="G428" s="78"/>
    </row>
    <row r="429" customFormat="false" ht="12.75" hidden="false" customHeight="false" outlineLevel="0" collapsed="false">
      <c r="A429" s="78"/>
      <c r="B429" s="78"/>
      <c r="C429" s="78"/>
      <c r="D429" s="78"/>
      <c r="E429" s="78"/>
      <c r="F429" s="78"/>
      <c r="G429" s="78"/>
    </row>
    <row r="430" customFormat="false" ht="12.75" hidden="false" customHeight="false" outlineLevel="0" collapsed="false">
      <c r="A430" s="78"/>
      <c r="B430" s="78"/>
      <c r="C430" s="78"/>
      <c r="D430" s="78"/>
      <c r="E430" s="78"/>
      <c r="F430" s="78"/>
      <c r="G430" s="78"/>
    </row>
    <row r="431" customFormat="false" ht="12.75" hidden="false" customHeight="false" outlineLevel="0" collapsed="false">
      <c r="A431" s="78"/>
      <c r="B431" s="78"/>
      <c r="C431" s="78"/>
      <c r="D431" s="78"/>
      <c r="E431" s="78"/>
      <c r="F431" s="78"/>
      <c r="G431" s="78"/>
    </row>
    <row r="432" customFormat="false" ht="12.75" hidden="false" customHeight="false" outlineLevel="0" collapsed="false">
      <c r="A432" s="78"/>
      <c r="B432" s="78"/>
      <c r="C432" s="78"/>
      <c r="D432" s="78"/>
      <c r="E432" s="78"/>
      <c r="F432" s="78"/>
      <c r="G432" s="78"/>
    </row>
    <row r="433" customFormat="false" ht="12.75" hidden="false" customHeight="false" outlineLevel="0" collapsed="false">
      <c r="A433" s="78"/>
      <c r="B433" s="78"/>
      <c r="C433" s="78"/>
      <c r="D433" s="78"/>
      <c r="E433" s="78"/>
      <c r="F433" s="78"/>
      <c r="G433" s="78"/>
    </row>
    <row r="434" customFormat="false" ht="12.75" hidden="false" customHeight="false" outlineLevel="0" collapsed="false">
      <c r="A434" s="78"/>
      <c r="B434" s="78"/>
      <c r="C434" s="78"/>
      <c r="D434" s="78"/>
      <c r="E434" s="78"/>
      <c r="F434" s="78"/>
      <c r="G434" s="78"/>
    </row>
    <row r="435" customFormat="false" ht="12.75" hidden="false" customHeight="false" outlineLevel="0" collapsed="false">
      <c r="A435" s="78"/>
      <c r="B435" s="78"/>
      <c r="C435" s="78"/>
      <c r="D435" s="78"/>
      <c r="E435" s="78"/>
      <c r="F435" s="78"/>
      <c r="G435" s="78"/>
    </row>
    <row r="436" customFormat="false" ht="12.75" hidden="false" customHeight="false" outlineLevel="0" collapsed="false">
      <c r="A436" s="78"/>
      <c r="B436" s="78"/>
      <c r="C436" s="78"/>
      <c r="D436" s="78"/>
      <c r="E436" s="78"/>
      <c r="F436" s="78"/>
      <c r="G436" s="78"/>
    </row>
    <row r="437" customFormat="false" ht="12.75" hidden="false" customHeight="false" outlineLevel="0" collapsed="false">
      <c r="A437" s="78"/>
      <c r="B437" s="78"/>
      <c r="C437" s="78"/>
      <c r="D437" s="78"/>
      <c r="E437" s="78"/>
      <c r="F437" s="78"/>
      <c r="G437" s="78"/>
    </row>
    <row r="438" customFormat="false" ht="12.75" hidden="false" customHeight="false" outlineLevel="0" collapsed="false">
      <c r="A438" s="78"/>
      <c r="B438" s="78"/>
      <c r="C438" s="78"/>
      <c r="D438" s="78"/>
      <c r="E438" s="78"/>
      <c r="F438" s="78"/>
      <c r="G438" s="78"/>
    </row>
    <row r="439" customFormat="false" ht="12.75" hidden="false" customHeight="false" outlineLevel="0" collapsed="false">
      <c r="A439" s="78"/>
      <c r="B439" s="78"/>
      <c r="C439" s="78"/>
      <c r="D439" s="78"/>
      <c r="E439" s="78"/>
      <c r="F439" s="78"/>
      <c r="G439" s="78"/>
    </row>
    <row r="440" customFormat="false" ht="12.75" hidden="false" customHeight="false" outlineLevel="0" collapsed="false">
      <c r="A440" s="78"/>
      <c r="B440" s="78"/>
      <c r="C440" s="78"/>
      <c r="D440" s="78"/>
      <c r="E440" s="78"/>
      <c r="F440" s="78"/>
      <c r="G440" s="78"/>
    </row>
    <row r="441" customFormat="false" ht="12.75" hidden="false" customHeight="false" outlineLevel="0" collapsed="false">
      <c r="A441" s="78"/>
      <c r="B441" s="78"/>
      <c r="C441" s="78"/>
      <c r="D441" s="78"/>
      <c r="E441" s="78"/>
      <c r="F441" s="78"/>
      <c r="G441" s="78"/>
    </row>
    <row r="442" customFormat="false" ht="12.75" hidden="false" customHeight="false" outlineLevel="0" collapsed="false">
      <c r="A442" s="78"/>
      <c r="B442" s="78"/>
      <c r="C442" s="78"/>
      <c r="D442" s="78"/>
      <c r="E442" s="78"/>
      <c r="F442" s="78"/>
      <c r="G442" s="78"/>
    </row>
    <row r="443" customFormat="false" ht="12.75" hidden="false" customHeight="false" outlineLevel="0" collapsed="false">
      <c r="A443" s="78"/>
      <c r="B443" s="78"/>
      <c r="C443" s="78"/>
      <c r="D443" s="78"/>
      <c r="E443" s="78"/>
      <c r="F443" s="78"/>
      <c r="G443" s="78"/>
    </row>
    <row r="444" customFormat="false" ht="12.75" hidden="false" customHeight="false" outlineLevel="0" collapsed="false">
      <c r="A444" s="78"/>
      <c r="B444" s="78"/>
      <c r="C444" s="78"/>
      <c r="D444" s="78"/>
      <c r="E444" s="78"/>
      <c r="F444" s="78"/>
      <c r="G444" s="78"/>
    </row>
    <row r="445" customFormat="false" ht="12.75" hidden="false" customHeight="false" outlineLevel="0" collapsed="false">
      <c r="A445" s="78"/>
      <c r="B445" s="78"/>
      <c r="C445" s="78"/>
      <c r="D445" s="78"/>
      <c r="E445" s="78"/>
      <c r="F445" s="78"/>
      <c r="G445" s="78"/>
    </row>
    <row r="446" customFormat="false" ht="12.75" hidden="false" customHeight="false" outlineLevel="0" collapsed="false">
      <c r="A446" s="78"/>
      <c r="B446" s="78"/>
      <c r="C446" s="78"/>
      <c r="D446" s="78"/>
      <c r="E446" s="78"/>
      <c r="F446" s="78"/>
      <c r="G446" s="78"/>
    </row>
    <row r="447" customFormat="false" ht="12.75" hidden="false" customHeight="false" outlineLevel="0" collapsed="false">
      <c r="A447" s="78"/>
      <c r="B447" s="78"/>
      <c r="C447" s="78"/>
      <c r="D447" s="78"/>
      <c r="E447" s="78"/>
      <c r="F447" s="78"/>
      <c r="G447" s="78"/>
    </row>
    <row r="448" customFormat="false" ht="12.75" hidden="false" customHeight="false" outlineLevel="0" collapsed="false">
      <c r="A448" s="78"/>
      <c r="B448" s="78"/>
      <c r="C448" s="78"/>
      <c r="D448" s="78"/>
      <c r="E448" s="78"/>
      <c r="F448" s="78"/>
      <c r="G448" s="78"/>
    </row>
    <row r="449" customFormat="false" ht="12.75" hidden="false" customHeight="false" outlineLevel="0" collapsed="false">
      <c r="A449" s="78"/>
      <c r="B449" s="78"/>
      <c r="C449" s="78"/>
      <c r="D449" s="78"/>
      <c r="E449" s="78"/>
      <c r="F449" s="78"/>
      <c r="G449" s="78"/>
    </row>
    <row r="450" customFormat="false" ht="12.75" hidden="false" customHeight="false" outlineLevel="0" collapsed="false">
      <c r="A450" s="78"/>
      <c r="B450" s="78"/>
      <c r="C450" s="78"/>
      <c r="D450" s="78"/>
      <c r="E450" s="78"/>
      <c r="F450" s="78"/>
      <c r="G450" s="78"/>
    </row>
    <row r="451" customFormat="false" ht="12.75" hidden="false" customHeight="false" outlineLevel="0" collapsed="false">
      <c r="A451" s="78"/>
      <c r="B451" s="78"/>
      <c r="C451" s="78"/>
      <c r="D451" s="78"/>
      <c r="E451" s="78"/>
      <c r="F451" s="78"/>
      <c r="G451" s="78"/>
    </row>
    <row r="452" customFormat="false" ht="12.75" hidden="false" customHeight="false" outlineLevel="0" collapsed="false">
      <c r="A452" s="78"/>
      <c r="B452" s="78"/>
      <c r="C452" s="78"/>
      <c r="D452" s="78"/>
      <c r="E452" s="78"/>
      <c r="F452" s="78"/>
      <c r="G452" s="78"/>
    </row>
    <row r="453" customFormat="false" ht="12.75" hidden="false" customHeight="false" outlineLevel="0" collapsed="false">
      <c r="A453" s="78"/>
      <c r="B453" s="78"/>
      <c r="C453" s="78"/>
      <c r="D453" s="78"/>
      <c r="E453" s="78"/>
      <c r="F453" s="78"/>
      <c r="G453" s="78"/>
    </row>
    <row r="454" customFormat="false" ht="12.75" hidden="false" customHeight="false" outlineLevel="0" collapsed="false">
      <c r="A454" s="78"/>
      <c r="B454" s="78"/>
      <c r="C454" s="78"/>
      <c r="D454" s="78"/>
      <c r="E454" s="78"/>
      <c r="F454" s="78"/>
      <c r="G454" s="78"/>
    </row>
    <row r="455" customFormat="false" ht="12.75" hidden="false" customHeight="false" outlineLevel="0" collapsed="false">
      <c r="A455" s="78"/>
      <c r="B455" s="78"/>
      <c r="C455" s="78"/>
      <c r="D455" s="78"/>
      <c r="E455" s="78"/>
      <c r="F455" s="78"/>
      <c r="G455" s="78"/>
    </row>
    <row r="456" customFormat="false" ht="12.75" hidden="false" customHeight="false" outlineLevel="0" collapsed="false">
      <c r="A456" s="78"/>
      <c r="B456" s="78"/>
      <c r="C456" s="78"/>
      <c r="D456" s="78"/>
      <c r="E456" s="78"/>
      <c r="F456" s="78"/>
      <c r="G456" s="78"/>
    </row>
    <row r="457" customFormat="false" ht="12.75" hidden="false" customHeight="false" outlineLevel="0" collapsed="false">
      <c r="A457" s="78"/>
      <c r="B457" s="78"/>
      <c r="C457" s="78"/>
      <c r="D457" s="78"/>
      <c r="E457" s="78"/>
      <c r="F457" s="78"/>
      <c r="G457" s="78"/>
    </row>
    <row r="458" customFormat="false" ht="12.75" hidden="false" customHeight="false" outlineLevel="0" collapsed="false">
      <c r="A458" s="78"/>
      <c r="B458" s="78"/>
      <c r="C458" s="78"/>
      <c r="D458" s="78"/>
      <c r="E458" s="78"/>
      <c r="F458" s="78"/>
      <c r="G458" s="78"/>
    </row>
    <row r="459" customFormat="false" ht="12.75" hidden="false" customHeight="false" outlineLevel="0" collapsed="false">
      <c r="A459" s="78"/>
      <c r="B459" s="78"/>
      <c r="C459" s="78"/>
      <c r="D459" s="78"/>
      <c r="E459" s="78"/>
      <c r="F459" s="78"/>
      <c r="G459" s="78"/>
    </row>
    <row r="460" customFormat="false" ht="12.75" hidden="false" customHeight="false" outlineLevel="0" collapsed="false">
      <c r="A460" s="78"/>
      <c r="B460" s="78"/>
      <c r="C460" s="78"/>
      <c r="D460" s="78"/>
      <c r="E460" s="78"/>
      <c r="F460" s="78"/>
      <c r="G460" s="78"/>
    </row>
    <row r="461" customFormat="false" ht="12.75" hidden="false" customHeight="false" outlineLevel="0" collapsed="false">
      <c r="A461" s="78"/>
      <c r="B461" s="78"/>
      <c r="C461" s="78"/>
      <c r="D461" s="78"/>
      <c r="E461" s="78"/>
      <c r="F461" s="78"/>
      <c r="G461" s="78"/>
    </row>
    <row r="462" customFormat="false" ht="12.75" hidden="false" customHeight="false" outlineLevel="0" collapsed="false">
      <c r="A462" s="78"/>
      <c r="B462" s="78"/>
      <c r="C462" s="78"/>
      <c r="D462" s="78"/>
      <c r="E462" s="78"/>
      <c r="F462" s="78"/>
      <c r="G462" s="78"/>
    </row>
    <row r="463" customFormat="false" ht="12.75" hidden="false" customHeight="false" outlineLevel="0" collapsed="false">
      <c r="A463" s="78"/>
      <c r="B463" s="78"/>
      <c r="C463" s="78"/>
      <c r="D463" s="78"/>
      <c r="E463" s="78"/>
      <c r="F463" s="78"/>
      <c r="G463" s="78"/>
    </row>
    <row r="464" customFormat="false" ht="12.75" hidden="false" customHeight="false" outlineLevel="0" collapsed="false">
      <c r="A464" s="78"/>
      <c r="B464" s="78"/>
      <c r="C464" s="78"/>
      <c r="D464" s="78"/>
      <c r="E464" s="78"/>
      <c r="F464" s="78"/>
      <c r="G464" s="78"/>
    </row>
    <row r="465" customFormat="false" ht="12.75" hidden="false" customHeight="false" outlineLevel="0" collapsed="false">
      <c r="A465" s="78"/>
      <c r="B465" s="78"/>
      <c r="C465" s="78"/>
      <c r="D465" s="78"/>
      <c r="E465" s="78"/>
      <c r="F465" s="78"/>
      <c r="G465" s="78"/>
    </row>
    <row r="466" customFormat="false" ht="12.75" hidden="false" customHeight="false" outlineLevel="0" collapsed="false">
      <c r="A466" s="78"/>
      <c r="B466" s="78"/>
      <c r="C466" s="78"/>
      <c r="D466" s="78"/>
      <c r="E466" s="78"/>
      <c r="F466" s="78"/>
      <c r="G466" s="78"/>
    </row>
    <row r="467" customFormat="false" ht="12.75" hidden="false" customHeight="false" outlineLevel="0" collapsed="false">
      <c r="A467" s="78"/>
      <c r="B467" s="78"/>
      <c r="C467" s="78"/>
      <c r="D467" s="78"/>
      <c r="E467" s="78"/>
      <c r="F467" s="78"/>
      <c r="G467" s="78"/>
    </row>
    <row r="468" customFormat="false" ht="12.75" hidden="false" customHeight="false" outlineLevel="0" collapsed="false">
      <c r="A468" s="78"/>
      <c r="B468" s="78"/>
      <c r="C468" s="78"/>
      <c r="D468" s="78"/>
      <c r="E468" s="78"/>
      <c r="F468" s="78"/>
      <c r="G468" s="78"/>
    </row>
    <row r="469" customFormat="false" ht="12.75" hidden="false" customHeight="false" outlineLevel="0" collapsed="false">
      <c r="A469" s="78"/>
      <c r="B469" s="78"/>
      <c r="C469" s="78"/>
      <c r="D469" s="78"/>
      <c r="E469" s="78"/>
      <c r="F469" s="78"/>
      <c r="G469" s="78"/>
    </row>
    <row r="470" customFormat="false" ht="12.75" hidden="false" customHeight="false" outlineLevel="0" collapsed="false">
      <c r="A470" s="78"/>
      <c r="B470" s="78"/>
      <c r="C470" s="78"/>
      <c r="D470" s="78"/>
      <c r="E470" s="78"/>
      <c r="F470" s="78"/>
      <c r="G470" s="78"/>
    </row>
    <row r="471" customFormat="false" ht="12.75" hidden="false" customHeight="false" outlineLevel="0" collapsed="false">
      <c r="A471" s="78"/>
      <c r="B471" s="78"/>
      <c r="C471" s="78"/>
      <c r="D471" s="78"/>
      <c r="E471" s="78"/>
      <c r="F471" s="78"/>
      <c r="G471" s="78"/>
    </row>
    <row r="472" customFormat="false" ht="12.75" hidden="false" customHeight="false" outlineLevel="0" collapsed="false">
      <c r="A472" s="78"/>
      <c r="B472" s="78"/>
      <c r="C472" s="78"/>
      <c r="D472" s="78"/>
      <c r="E472" s="78"/>
      <c r="F472" s="78"/>
      <c r="G472" s="78"/>
    </row>
    <row r="473" customFormat="false" ht="12.75" hidden="false" customHeight="false" outlineLevel="0" collapsed="false">
      <c r="A473" s="78"/>
      <c r="B473" s="78"/>
      <c r="C473" s="78"/>
      <c r="D473" s="78"/>
      <c r="E473" s="78"/>
      <c r="F473" s="78"/>
      <c r="G473" s="78"/>
    </row>
    <row r="474" customFormat="false" ht="12.75" hidden="false" customHeight="false" outlineLevel="0" collapsed="false">
      <c r="A474" s="78"/>
      <c r="B474" s="78"/>
      <c r="C474" s="78"/>
      <c r="D474" s="78"/>
      <c r="E474" s="78"/>
      <c r="F474" s="78"/>
      <c r="G474" s="78"/>
    </row>
    <row r="475" customFormat="false" ht="12.75" hidden="false" customHeight="false" outlineLevel="0" collapsed="false">
      <c r="A475" s="78"/>
      <c r="B475" s="78"/>
      <c r="C475" s="78"/>
      <c r="D475" s="78"/>
      <c r="E475" s="78"/>
      <c r="F475" s="78"/>
      <c r="G475" s="78"/>
    </row>
    <row r="476" customFormat="false" ht="12.75" hidden="false" customHeight="false" outlineLevel="0" collapsed="false">
      <c r="A476" s="78"/>
      <c r="B476" s="78"/>
      <c r="C476" s="78"/>
      <c r="D476" s="78"/>
      <c r="E476" s="78"/>
      <c r="F476" s="78"/>
      <c r="G476" s="78"/>
    </row>
    <row r="477" customFormat="false" ht="12.75" hidden="false" customHeight="false" outlineLevel="0" collapsed="false">
      <c r="A477" s="78"/>
      <c r="B477" s="78"/>
      <c r="C477" s="78"/>
      <c r="D477" s="78"/>
      <c r="E477" s="78"/>
      <c r="F477" s="78"/>
      <c r="G477" s="78"/>
    </row>
    <row r="478" customFormat="false" ht="12.75" hidden="false" customHeight="false" outlineLevel="0" collapsed="false">
      <c r="A478" s="78"/>
      <c r="B478" s="78"/>
      <c r="C478" s="78"/>
      <c r="D478" s="78"/>
      <c r="E478" s="78"/>
      <c r="F478" s="78"/>
      <c r="G478" s="78"/>
    </row>
    <row r="479" customFormat="false" ht="12.75" hidden="false" customHeight="false" outlineLevel="0" collapsed="false">
      <c r="A479" s="78"/>
      <c r="B479" s="78"/>
      <c r="C479" s="78"/>
      <c r="D479" s="78"/>
      <c r="E479" s="78"/>
      <c r="F479" s="78"/>
      <c r="G479" s="78"/>
    </row>
    <row r="480" customFormat="false" ht="12.75" hidden="false" customHeight="false" outlineLevel="0" collapsed="false">
      <c r="A480" s="78"/>
      <c r="B480" s="78"/>
      <c r="C480" s="78"/>
      <c r="D480" s="78"/>
      <c r="E480" s="78"/>
      <c r="F480" s="78"/>
      <c r="G480" s="78"/>
    </row>
    <row r="481" customFormat="false" ht="12.75" hidden="false" customHeight="false" outlineLevel="0" collapsed="false">
      <c r="A481" s="78"/>
      <c r="B481" s="78"/>
      <c r="C481" s="78"/>
      <c r="D481" s="78"/>
      <c r="E481" s="78"/>
      <c r="F481" s="78"/>
      <c r="G481" s="78"/>
    </row>
    <row r="482" customFormat="false" ht="12.75" hidden="false" customHeight="false" outlineLevel="0" collapsed="false">
      <c r="A482" s="78"/>
      <c r="B482" s="78"/>
      <c r="C482" s="78"/>
      <c r="D482" s="78"/>
      <c r="E482" s="78"/>
      <c r="F482" s="78"/>
      <c r="G482" s="78"/>
    </row>
    <row r="483" customFormat="false" ht="12.75" hidden="false" customHeight="false" outlineLevel="0" collapsed="false">
      <c r="A483" s="78"/>
      <c r="B483" s="78"/>
      <c r="C483" s="78"/>
      <c r="D483" s="78"/>
      <c r="E483" s="78"/>
      <c r="F483" s="78"/>
      <c r="G483" s="78"/>
    </row>
    <row r="484" customFormat="false" ht="12.75" hidden="false" customHeight="false" outlineLevel="0" collapsed="false">
      <c r="A484" s="78"/>
      <c r="B484" s="78"/>
      <c r="C484" s="78"/>
      <c r="D484" s="78"/>
      <c r="E484" s="78"/>
      <c r="F484" s="78"/>
      <c r="G484" s="78"/>
    </row>
    <row r="485" customFormat="false" ht="12.75" hidden="false" customHeight="false" outlineLevel="0" collapsed="false">
      <c r="A485" s="78"/>
      <c r="B485" s="78"/>
      <c r="C485" s="78"/>
      <c r="D485" s="78"/>
      <c r="E485" s="78"/>
      <c r="F485" s="78"/>
      <c r="G485" s="78"/>
    </row>
    <row r="486" customFormat="false" ht="12.75" hidden="false" customHeight="false" outlineLevel="0" collapsed="false">
      <c r="A486" s="78"/>
      <c r="B486" s="78"/>
      <c r="C486" s="78"/>
      <c r="D486" s="78"/>
      <c r="E486" s="78"/>
      <c r="F486" s="78"/>
      <c r="G486" s="78"/>
    </row>
    <row r="487" customFormat="false" ht="12.75" hidden="false" customHeight="false" outlineLevel="0" collapsed="false">
      <c r="A487" s="78"/>
      <c r="B487" s="78"/>
      <c r="C487" s="78"/>
      <c r="D487" s="78"/>
      <c r="E487" s="78"/>
      <c r="F487" s="78"/>
      <c r="G487" s="78"/>
    </row>
    <row r="488" customFormat="false" ht="12.75" hidden="false" customHeight="false" outlineLevel="0" collapsed="false">
      <c r="A488" s="78"/>
      <c r="B488" s="78"/>
      <c r="C488" s="78"/>
      <c r="D488" s="78"/>
      <c r="E488" s="78"/>
      <c r="F488" s="78"/>
      <c r="G488" s="78"/>
    </row>
    <row r="489" customFormat="false" ht="12.75" hidden="false" customHeight="false" outlineLevel="0" collapsed="false">
      <c r="A489" s="78"/>
      <c r="B489" s="78"/>
      <c r="C489" s="78"/>
      <c r="D489" s="78"/>
      <c r="E489" s="78"/>
      <c r="F489" s="78"/>
      <c r="G489" s="78"/>
    </row>
    <row r="490" customFormat="false" ht="12.75" hidden="false" customHeight="false" outlineLevel="0" collapsed="false">
      <c r="A490" s="78"/>
      <c r="B490" s="78"/>
      <c r="C490" s="78"/>
      <c r="D490" s="78"/>
      <c r="E490" s="78"/>
      <c r="F490" s="78"/>
      <c r="G490" s="78"/>
    </row>
    <row r="491" customFormat="false" ht="12.75" hidden="false" customHeight="false" outlineLevel="0" collapsed="false">
      <c r="A491" s="78"/>
      <c r="B491" s="78"/>
      <c r="C491" s="78"/>
      <c r="D491" s="78"/>
      <c r="E491" s="78"/>
      <c r="F491" s="78"/>
      <c r="G491" s="78"/>
    </row>
    <row r="492" customFormat="false" ht="12.75" hidden="false" customHeight="false" outlineLevel="0" collapsed="false">
      <c r="A492" s="78"/>
      <c r="B492" s="78"/>
      <c r="C492" s="78"/>
      <c r="D492" s="78"/>
      <c r="E492" s="78"/>
      <c r="F492" s="78"/>
      <c r="G492" s="78"/>
    </row>
    <row r="493" customFormat="false" ht="12.75" hidden="false" customHeight="false" outlineLevel="0" collapsed="false">
      <c r="A493" s="78"/>
      <c r="B493" s="78"/>
      <c r="C493" s="78"/>
      <c r="D493" s="78"/>
      <c r="E493" s="78"/>
      <c r="F493" s="78"/>
      <c r="G493" s="78"/>
    </row>
    <row r="494" customFormat="false" ht="12.75" hidden="false" customHeight="false" outlineLevel="0" collapsed="false">
      <c r="A494" s="78"/>
      <c r="B494" s="78"/>
      <c r="C494" s="78"/>
      <c r="D494" s="78"/>
      <c r="E494" s="78"/>
      <c r="F494" s="78"/>
      <c r="G494" s="78"/>
    </row>
    <row r="495" customFormat="false" ht="12.75" hidden="false" customHeight="false" outlineLevel="0" collapsed="false">
      <c r="A495" s="78"/>
      <c r="B495" s="78"/>
      <c r="C495" s="78"/>
      <c r="D495" s="78"/>
      <c r="E495" s="78"/>
      <c r="F495" s="78"/>
      <c r="G495" s="78"/>
    </row>
    <row r="496" customFormat="false" ht="12.75" hidden="false" customHeight="false" outlineLevel="0" collapsed="false">
      <c r="A496" s="78"/>
      <c r="B496" s="78"/>
      <c r="C496" s="78"/>
      <c r="D496" s="78"/>
      <c r="E496" s="78"/>
      <c r="F496" s="78"/>
      <c r="G496" s="78"/>
    </row>
    <row r="497" customFormat="false" ht="12.75" hidden="false" customHeight="false" outlineLevel="0" collapsed="false">
      <c r="A497" s="78"/>
      <c r="B497" s="78"/>
      <c r="C497" s="78"/>
      <c r="D497" s="78"/>
      <c r="E497" s="78"/>
      <c r="F497" s="78"/>
      <c r="G497" s="78"/>
    </row>
    <row r="498" customFormat="false" ht="12.75" hidden="false" customHeight="false" outlineLevel="0" collapsed="false">
      <c r="A498" s="78"/>
      <c r="B498" s="78"/>
      <c r="C498" s="78"/>
      <c r="D498" s="78"/>
      <c r="E498" s="78"/>
      <c r="F498" s="78"/>
      <c r="G498" s="78"/>
    </row>
    <row r="499" customFormat="false" ht="12.75" hidden="false" customHeight="false" outlineLevel="0" collapsed="false">
      <c r="A499" s="78"/>
      <c r="B499" s="78"/>
      <c r="C499" s="78"/>
      <c r="D499" s="78"/>
      <c r="E499" s="78"/>
      <c r="F499" s="78"/>
      <c r="G499" s="78"/>
    </row>
    <row r="500" customFormat="false" ht="12.75" hidden="false" customHeight="false" outlineLevel="0" collapsed="false">
      <c r="A500" s="78"/>
      <c r="B500" s="78"/>
      <c r="C500" s="78"/>
      <c r="D500" s="78"/>
      <c r="E500" s="78"/>
      <c r="F500" s="78"/>
      <c r="G500" s="78"/>
    </row>
    <row r="501" customFormat="false" ht="12.75" hidden="false" customHeight="false" outlineLevel="0" collapsed="false">
      <c r="A501" s="78"/>
      <c r="B501" s="78"/>
      <c r="C501" s="78"/>
      <c r="D501" s="78"/>
      <c r="E501" s="78"/>
      <c r="F501" s="78"/>
      <c r="G501" s="78"/>
    </row>
    <row r="502" customFormat="false" ht="12.75" hidden="false" customHeight="false" outlineLevel="0" collapsed="false">
      <c r="A502" s="78"/>
      <c r="B502" s="78"/>
      <c r="C502" s="78"/>
      <c r="D502" s="78"/>
      <c r="E502" s="78"/>
      <c r="F502" s="78"/>
      <c r="G502" s="78"/>
    </row>
    <row r="503" customFormat="false" ht="12.75" hidden="false" customHeight="false" outlineLevel="0" collapsed="false">
      <c r="A503" s="78"/>
      <c r="B503" s="78"/>
      <c r="C503" s="78"/>
      <c r="D503" s="78"/>
      <c r="E503" s="78"/>
      <c r="F503" s="78"/>
      <c r="G503" s="78"/>
    </row>
    <row r="504" customFormat="false" ht="12.75" hidden="false" customHeight="false" outlineLevel="0" collapsed="false">
      <c r="A504" s="78"/>
      <c r="B504" s="78"/>
      <c r="C504" s="78"/>
      <c r="D504" s="78"/>
      <c r="E504" s="78"/>
      <c r="F504" s="78"/>
      <c r="G504" s="78"/>
    </row>
    <row r="505" customFormat="false" ht="12.75" hidden="false" customHeight="false" outlineLevel="0" collapsed="false">
      <c r="A505" s="78"/>
      <c r="B505" s="78"/>
      <c r="C505" s="78"/>
      <c r="D505" s="78"/>
      <c r="E505" s="78"/>
      <c r="F505" s="78"/>
      <c r="G505" s="78"/>
    </row>
    <row r="506" customFormat="false" ht="12.75" hidden="false" customHeight="false" outlineLevel="0" collapsed="false">
      <c r="A506" s="78"/>
      <c r="B506" s="78"/>
      <c r="C506" s="78"/>
      <c r="D506" s="78"/>
      <c r="E506" s="78"/>
      <c r="F506" s="78"/>
      <c r="G506" s="78"/>
    </row>
    <row r="507" customFormat="false" ht="12.75" hidden="false" customHeight="false" outlineLevel="0" collapsed="false">
      <c r="A507" s="78"/>
      <c r="B507" s="78"/>
      <c r="C507" s="78"/>
      <c r="D507" s="78"/>
      <c r="E507" s="78"/>
      <c r="F507" s="78"/>
      <c r="G507" s="78"/>
    </row>
    <row r="508" customFormat="false" ht="12.75" hidden="false" customHeight="false" outlineLevel="0" collapsed="false">
      <c r="A508" s="78"/>
      <c r="B508" s="78"/>
      <c r="C508" s="78"/>
      <c r="D508" s="78"/>
      <c r="E508" s="78"/>
      <c r="F508" s="78"/>
      <c r="G508" s="78"/>
    </row>
    <row r="509" customFormat="false" ht="12.75" hidden="false" customHeight="false" outlineLevel="0" collapsed="false">
      <c r="A509" s="78"/>
      <c r="B509" s="78"/>
      <c r="C509" s="78"/>
      <c r="D509" s="78"/>
      <c r="E509" s="78"/>
      <c r="F509" s="78"/>
      <c r="G509" s="78"/>
    </row>
    <row r="510" customFormat="false" ht="12.75" hidden="false" customHeight="false" outlineLevel="0" collapsed="false">
      <c r="A510" s="78"/>
      <c r="B510" s="78"/>
      <c r="C510" s="78"/>
      <c r="D510" s="78"/>
      <c r="E510" s="78"/>
      <c r="F510" s="78"/>
      <c r="G510" s="78"/>
    </row>
    <row r="511" customFormat="false" ht="12.75" hidden="false" customHeight="false" outlineLevel="0" collapsed="false">
      <c r="A511" s="78"/>
      <c r="B511" s="78"/>
      <c r="C511" s="78"/>
      <c r="D511" s="78"/>
      <c r="E511" s="78"/>
      <c r="F511" s="78"/>
      <c r="G511" s="78"/>
    </row>
    <row r="512" customFormat="false" ht="12.75" hidden="false" customHeight="false" outlineLevel="0" collapsed="false">
      <c r="A512" s="78"/>
      <c r="B512" s="78"/>
      <c r="C512" s="78"/>
      <c r="D512" s="78"/>
      <c r="E512" s="78"/>
      <c r="F512" s="78"/>
      <c r="G512" s="78"/>
    </row>
    <row r="513" customFormat="false" ht="12.75" hidden="false" customHeight="false" outlineLevel="0" collapsed="false">
      <c r="A513" s="78"/>
      <c r="B513" s="78"/>
      <c r="C513" s="78"/>
      <c r="D513" s="78"/>
      <c r="E513" s="78"/>
      <c r="F513" s="78"/>
      <c r="G513" s="78"/>
    </row>
    <row r="514" customFormat="false" ht="12.75" hidden="false" customHeight="false" outlineLevel="0" collapsed="false">
      <c r="A514" s="78"/>
      <c r="B514" s="78"/>
      <c r="C514" s="78"/>
      <c r="D514" s="78"/>
      <c r="E514" s="78"/>
      <c r="F514" s="78"/>
      <c r="G514" s="78"/>
    </row>
    <row r="515" customFormat="false" ht="12.75" hidden="false" customHeight="false" outlineLevel="0" collapsed="false">
      <c r="A515" s="78"/>
      <c r="B515" s="78"/>
      <c r="C515" s="78"/>
      <c r="D515" s="78"/>
      <c r="E515" s="78"/>
      <c r="F515" s="78"/>
      <c r="G515" s="78"/>
    </row>
    <row r="516" customFormat="false" ht="12.75" hidden="false" customHeight="false" outlineLevel="0" collapsed="false">
      <c r="A516" s="78"/>
      <c r="B516" s="78"/>
      <c r="C516" s="78"/>
      <c r="D516" s="78"/>
      <c r="E516" s="78"/>
      <c r="F516" s="78"/>
      <c r="G516" s="78"/>
    </row>
    <row r="517" customFormat="false" ht="12.75" hidden="false" customHeight="false" outlineLevel="0" collapsed="false">
      <c r="A517" s="78"/>
      <c r="B517" s="78"/>
      <c r="C517" s="78"/>
      <c r="D517" s="78"/>
      <c r="E517" s="78"/>
      <c r="F517" s="78"/>
      <c r="G517" s="78"/>
    </row>
    <row r="518" customFormat="false" ht="12.75" hidden="false" customHeight="false" outlineLevel="0" collapsed="false">
      <c r="A518" s="78"/>
      <c r="B518" s="78"/>
      <c r="C518" s="78"/>
      <c r="D518" s="78"/>
      <c r="E518" s="78"/>
      <c r="F518" s="78"/>
      <c r="G518" s="78"/>
    </row>
    <row r="519" customFormat="false" ht="12.75" hidden="false" customHeight="false" outlineLevel="0" collapsed="false">
      <c r="A519" s="78"/>
      <c r="B519" s="78"/>
      <c r="C519" s="78"/>
      <c r="D519" s="78"/>
      <c r="E519" s="78"/>
      <c r="F519" s="78"/>
      <c r="G519" s="78"/>
    </row>
    <row r="520" customFormat="false" ht="12.75" hidden="false" customHeight="false" outlineLevel="0" collapsed="false">
      <c r="A520" s="78"/>
      <c r="B520" s="78"/>
      <c r="C520" s="78"/>
      <c r="D520" s="78"/>
      <c r="E520" s="78"/>
      <c r="F520" s="78"/>
      <c r="G520" s="78"/>
    </row>
    <row r="521" customFormat="false" ht="12.75" hidden="false" customHeight="false" outlineLevel="0" collapsed="false">
      <c r="A521" s="78"/>
      <c r="B521" s="78"/>
      <c r="C521" s="78"/>
      <c r="D521" s="78"/>
      <c r="E521" s="78"/>
      <c r="F521" s="78"/>
      <c r="G521" s="78"/>
    </row>
    <row r="522" customFormat="false" ht="12.75" hidden="false" customHeight="false" outlineLevel="0" collapsed="false">
      <c r="A522" s="78"/>
      <c r="B522" s="78"/>
      <c r="C522" s="78"/>
      <c r="D522" s="78"/>
      <c r="E522" s="78"/>
      <c r="F522" s="78"/>
      <c r="G522" s="78"/>
    </row>
    <row r="523" customFormat="false" ht="12.75" hidden="false" customHeight="false" outlineLevel="0" collapsed="false">
      <c r="A523" s="78"/>
      <c r="B523" s="78"/>
      <c r="C523" s="78"/>
      <c r="D523" s="78"/>
      <c r="E523" s="78"/>
      <c r="F523" s="78"/>
      <c r="G523" s="78"/>
    </row>
    <row r="524" customFormat="false" ht="12.75" hidden="false" customHeight="false" outlineLevel="0" collapsed="false">
      <c r="A524" s="78"/>
      <c r="B524" s="78"/>
      <c r="C524" s="78"/>
      <c r="D524" s="78"/>
      <c r="E524" s="78"/>
      <c r="F524" s="78"/>
      <c r="G524" s="78"/>
    </row>
    <row r="525" customFormat="false" ht="12.75" hidden="false" customHeight="false" outlineLevel="0" collapsed="false">
      <c r="A525" s="78"/>
      <c r="B525" s="78"/>
      <c r="C525" s="78"/>
      <c r="D525" s="78"/>
      <c r="E525" s="78"/>
      <c r="F525" s="78"/>
      <c r="G525" s="78"/>
    </row>
    <row r="526" customFormat="false" ht="12.75" hidden="false" customHeight="false" outlineLevel="0" collapsed="false">
      <c r="A526" s="78"/>
      <c r="B526" s="78"/>
      <c r="C526" s="78"/>
      <c r="D526" s="78"/>
      <c r="E526" s="78"/>
      <c r="F526" s="78"/>
      <c r="G526" s="78"/>
    </row>
    <row r="527" customFormat="false" ht="12.75" hidden="false" customHeight="false" outlineLevel="0" collapsed="false">
      <c r="A527" s="78"/>
      <c r="B527" s="78"/>
      <c r="C527" s="78"/>
      <c r="D527" s="78"/>
      <c r="E527" s="78"/>
      <c r="F527" s="78"/>
      <c r="G527" s="78"/>
    </row>
    <row r="528" customFormat="false" ht="12.75" hidden="false" customHeight="false" outlineLevel="0" collapsed="false">
      <c r="A528" s="78"/>
      <c r="B528" s="78"/>
      <c r="C528" s="78"/>
      <c r="D528" s="78"/>
      <c r="E528" s="78"/>
      <c r="F528" s="78"/>
      <c r="G528" s="78"/>
    </row>
    <row r="529" customFormat="false" ht="12.75" hidden="false" customHeight="false" outlineLevel="0" collapsed="false">
      <c r="A529" s="78"/>
      <c r="B529" s="78"/>
      <c r="C529" s="78"/>
      <c r="D529" s="78"/>
      <c r="E529" s="78"/>
      <c r="F529" s="78"/>
      <c r="G529" s="78"/>
    </row>
    <row r="530" customFormat="false" ht="12.75" hidden="false" customHeight="false" outlineLevel="0" collapsed="false">
      <c r="A530" s="78"/>
      <c r="B530" s="78"/>
      <c r="C530" s="78"/>
      <c r="D530" s="78"/>
      <c r="E530" s="78"/>
      <c r="F530" s="78"/>
      <c r="G530" s="78"/>
    </row>
    <row r="531" customFormat="false" ht="12.75" hidden="false" customHeight="false" outlineLevel="0" collapsed="false">
      <c r="A531" s="78"/>
      <c r="B531" s="78"/>
      <c r="C531" s="78"/>
      <c r="D531" s="78"/>
      <c r="E531" s="78"/>
      <c r="F531" s="78"/>
      <c r="G531" s="78"/>
    </row>
    <row r="532" customFormat="false" ht="12.75" hidden="false" customHeight="false" outlineLevel="0" collapsed="false">
      <c r="A532" s="78"/>
      <c r="B532" s="78"/>
      <c r="C532" s="78"/>
      <c r="D532" s="78"/>
      <c r="E532" s="78"/>
      <c r="F532" s="78"/>
      <c r="G532" s="78"/>
    </row>
    <row r="533" customFormat="false" ht="12.75" hidden="false" customHeight="false" outlineLevel="0" collapsed="false">
      <c r="A533" s="78"/>
      <c r="B533" s="78"/>
      <c r="C533" s="78"/>
      <c r="D533" s="78"/>
      <c r="E533" s="78"/>
      <c r="F533" s="78"/>
      <c r="G533" s="78"/>
    </row>
    <row r="534" customFormat="false" ht="12.75" hidden="false" customHeight="false" outlineLevel="0" collapsed="false">
      <c r="A534" s="78"/>
      <c r="B534" s="78"/>
      <c r="C534" s="78"/>
      <c r="D534" s="78"/>
      <c r="E534" s="78"/>
      <c r="F534" s="78"/>
      <c r="G534" s="78"/>
    </row>
    <row r="535" customFormat="false" ht="12.75" hidden="false" customHeight="false" outlineLevel="0" collapsed="false">
      <c r="A535" s="78"/>
      <c r="B535" s="78"/>
      <c r="C535" s="78"/>
      <c r="D535" s="78"/>
      <c r="E535" s="78"/>
      <c r="F535" s="78"/>
      <c r="G535" s="78"/>
    </row>
    <row r="536" customFormat="false" ht="12.75" hidden="false" customHeight="false" outlineLevel="0" collapsed="false">
      <c r="A536" s="78"/>
      <c r="B536" s="78"/>
      <c r="C536" s="78"/>
      <c r="D536" s="78"/>
      <c r="E536" s="78"/>
      <c r="F536" s="78"/>
      <c r="G536" s="78"/>
    </row>
    <row r="537" customFormat="false" ht="12.75" hidden="false" customHeight="false" outlineLevel="0" collapsed="false">
      <c r="A537" s="78"/>
      <c r="B537" s="78"/>
      <c r="C537" s="78"/>
      <c r="D537" s="78"/>
      <c r="E537" s="78"/>
      <c r="F537" s="78"/>
      <c r="G537" s="78"/>
    </row>
    <row r="538" customFormat="false" ht="12.75" hidden="false" customHeight="false" outlineLevel="0" collapsed="false">
      <c r="A538" s="78"/>
      <c r="B538" s="78"/>
      <c r="C538" s="78"/>
      <c r="D538" s="78"/>
      <c r="E538" s="78"/>
      <c r="F538" s="78"/>
      <c r="G538" s="78"/>
    </row>
    <row r="539" customFormat="false" ht="12.75" hidden="false" customHeight="false" outlineLevel="0" collapsed="false">
      <c r="A539" s="78"/>
      <c r="B539" s="78"/>
      <c r="C539" s="78"/>
      <c r="D539" s="78"/>
      <c r="E539" s="78"/>
      <c r="F539" s="78"/>
      <c r="G539" s="78"/>
    </row>
    <row r="540" customFormat="false" ht="12.75" hidden="false" customHeight="false" outlineLevel="0" collapsed="false">
      <c r="A540" s="78"/>
      <c r="B540" s="78"/>
      <c r="C540" s="78"/>
      <c r="D540" s="78"/>
      <c r="E540" s="78"/>
      <c r="F540" s="78"/>
      <c r="G540" s="78"/>
    </row>
    <row r="541" customFormat="false" ht="12.75" hidden="false" customHeight="false" outlineLevel="0" collapsed="false">
      <c r="A541" s="78"/>
      <c r="B541" s="78"/>
      <c r="C541" s="78"/>
      <c r="D541" s="78"/>
      <c r="E541" s="78"/>
      <c r="F541" s="78"/>
      <c r="G541" s="78"/>
    </row>
    <row r="542" customFormat="false" ht="12.75" hidden="false" customHeight="false" outlineLevel="0" collapsed="false">
      <c r="A542" s="78"/>
      <c r="B542" s="78"/>
      <c r="C542" s="78"/>
      <c r="D542" s="78"/>
      <c r="E542" s="78"/>
      <c r="F542" s="78"/>
      <c r="G542" s="78"/>
    </row>
    <row r="543" customFormat="false" ht="12.75" hidden="false" customHeight="false" outlineLevel="0" collapsed="false">
      <c r="A543" s="78"/>
      <c r="B543" s="78"/>
      <c r="C543" s="78"/>
      <c r="D543" s="78"/>
      <c r="E543" s="78"/>
      <c r="F543" s="78"/>
      <c r="G543" s="78"/>
    </row>
    <row r="544" customFormat="false" ht="12.75" hidden="false" customHeight="false" outlineLevel="0" collapsed="false">
      <c r="A544" s="78"/>
      <c r="B544" s="78"/>
      <c r="C544" s="78"/>
      <c r="D544" s="78"/>
      <c r="E544" s="78"/>
      <c r="F544" s="78"/>
      <c r="G544" s="78"/>
    </row>
    <row r="545" customFormat="false" ht="12.75" hidden="false" customHeight="false" outlineLevel="0" collapsed="false">
      <c r="A545" s="78"/>
      <c r="B545" s="78"/>
      <c r="C545" s="78"/>
      <c r="D545" s="78"/>
      <c r="E545" s="78"/>
      <c r="F545" s="78"/>
      <c r="G545" s="78"/>
    </row>
    <row r="546" customFormat="false" ht="12.75" hidden="false" customHeight="false" outlineLevel="0" collapsed="false">
      <c r="A546" s="78"/>
      <c r="B546" s="78"/>
      <c r="C546" s="78"/>
      <c r="D546" s="78"/>
      <c r="E546" s="78"/>
      <c r="F546" s="78"/>
      <c r="G546" s="78"/>
    </row>
    <row r="547" customFormat="false" ht="12.75" hidden="false" customHeight="false" outlineLevel="0" collapsed="false">
      <c r="A547" s="78"/>
      <c r="B547" s="78"/>
      <c r="C547" s="78"/>
      <c r="D547" s="78"/>
      <c r="E547" s="78"/>
      <c r="F547" s="78"/>
      <c r="G547" s="78"/>
    </row>
    <row r="548" customFormat="false" ht="12.75" hidden="false" customHeight="false" outlineLevel="0" collapsed="false">
      <c r="A548" s="78"/>
      <c r="B548" s="78"/>
      <c r="C548" s="78"/>
      <c r="D548" s="78"/>
      <c r="E548" s="78"/>
      <c r="F548" s="78"/>
      <c r="G548" s="78"/>
    </row>
    <row r="549" customFormat="false" ht="12.75" hidden="false" customHeight="false" outlineLevel="0" collapsed="false">
      <c r="A549" s="78"/>
      <c r="B549" s="78"/>
      <c r="C549" s="78"/>
      <c r="D549" s="78"/>
      <c r="E549" s="78"/>
      <c r="F549" s="78"/>
      <c r="G549" s="78"/>
    </row>
    <row r="550" customFormat="false" ht="12.75" hidden="false" customHeight="false" outlineLevel="0" collapsed="false">
      <c r="A550" s="78"/>
      <c r="B550" s="78"/>
      <c r="C550" s="78"/>
      <c r="D550" s="78"/>
      <c r="E550" s="78"/>
      <c r="F550" s="78"/>
      <c r="G550" s="78"/>
    </row>
    <row r="551" customFormat="false" ht="12.75" hidden="false" customHeight="false" outlineLevel="0" collapsed="false">
      <c r="A551" s="78"/>
      <c r="B551" s="78"/>
      <c r="C551" s="78"/>
      <c r="D551" s="78"/>
      <c r="E551" s="78"/>
      <c r="F551" s="78"/>
      <c r="G551" s="78"/>
    </row>
    <row r="552" customFormat="false" ht="12.75" hidden="false" customHeight="false" outlineLevel="0" collapsed="false">
      <c r="A552" s="78"/>
      <c r="B552" s="78"/>
      <c r="C552" s="78"/>
      <c r="D552" s="78"/>
      <c r="E552" s="78"/>
      <c r="F552" s="78"/>
      <c r="G552" s="78"/>
    </row>
    <row r="553" customFormat="false" ht="12.75" hidden="false" customHeight="false" outlineLevel="0" collapsed="false">
      <c r="A553" s="78"/>
      <c r="B553" s="78"/>
      <c r="C553" s="78"/>
      <c r="D553" s="78"/>
      <c r="E553" s="78"/>
      <c r="F553" s="78"/>
      <c r="G553" s="78"/>
    </row>
    <row r="554" customFormat="false" ht="12.75" hidden="false" customHeight="false" outlineLevel="0" collapsed="false">
      <c r="A554" s="78"/>
      <c r="B554" s="78"/>
      <c r="C554" s="78"/>
      <c r="D554" s="78"/>
      <c r="E554" s="78"/>
      <c r="F554" s="78"/>
      <c r="G554" s="78"/>
    </row>
    <row r="555" customFormat="false" ht="12.75" hidden="false" customHeight="false" outlineLevel="0" collapsed="false">
      <c r="A555" s="78"/>
      <c r="B555" s="78"/>
      <c r="C555" s="78"/>
      <c r="D555" s="78"/>
      <c r="E555" s="78"/>
      <c r="F555" s="78"/>
      <c r="G555" s="78"/>
    </row>
    <row r="556" customFormat="false" ht="12.75" hidden="false" customHeight="false" outlineLevel="0" collapsed="false">
      <c r="A556" s="78"/>
      <c r="B556" s="78"/>
      <c r="C556" s="78"/>
      <c r="D556" s="78"/>
      <c r="E556" s="78"/>
      <c r="F556" s="78"/>
      <c r="G556" s="78"/>
    </row>
    <row r="557" customFormat="false" ht="12.75" hidden="false" customHeight="false" outlineLevel="0" collapsed="false">
      <c r="A557" s="78"/>
      <c r="B557" s="78"/>
      <c r="C557" s="78"/>
      <c r="D557" s="78"/>
      <c r="E557" s="78"/>
      <c r="F557" s="78"/>
      <c r="G557" s="78"/>
    </row>
    <row r="558" customFormat="false" ht="12.75" hidden="false" customHeight="false" outlineLevel="0" collapsed="false">
      <c r="A558" s="78"/>
      <c r="B558" s="78"/>
      <c r="C558" s="78"/>
      <c r="D558" s="78"/>
      <c r="E558" s="78"/>
      <c r="F558" s="78"/>
      <c r="G558" s="78"/>
    </row>
    <row r="559" customFormat="false" ht="12.75" hidden="false" customHeight="false" outlineLevel="0" collapsed="false">
      <c r="A559" s="78"/>
      <c r="B559" s="78"/>
      <c r="C559" s="78"/>
      <c r="D559" s="78"/>
      <c r="E559" s="78"/>
      <c r="F559" s="78"/>
      <c r="G559" s="78"/>
    </row>
    <row r="560" customFormat="false" ht="12.75" hidden="false" customHeight="false" outlineLevel="0" collapsed="false">
      <c r="A560" s="78"/>
      <c r="B560" s="78"/>
      <c r="C560" s="78"/>
      <c r="D560" s="78"/>
      <c r="E560" s="78"/>
      <c r="F560" s="78"/>
      <c r="G560" s="78"/>
    </row>
    <row r="561" customFormat="false" ht="12.75" hidden="false" customHeight="false" outlineLevel="0" collapsed="false">
      <c r="A561" s="78"/>
      <c r="B561" s="78"/>
      <c r="C561" s="78"/>
      <c r="D561" s="78"/>
      <c r="E561" s="78"/>
      <c r="F561" s="78"/>
      <c r="G561" s="78"/>
    </row>
    <row r="562" customFormat="false" ht="12.75" hidden="false" customHeight="false" outlineLevel="0" collapsed="false">
      <c r="A562" s="78"/>
      <c r="B562" s="78"/>
      <c r="C562" s="78"/>
      <c r="D562" s="78"/>
      <c r="E562" s="78"/>
      <c r="F562" s="78"/>
      <c r="G562" s="78"/>
    </row>
    <row r="563" customFormat="false" ht="12.75" hidden="false" customHeight="false" outlineLevel="0" collapsed="false">
      <c r="A563" s="78"/>
      <c r="B563" s="78"/>
      <c r="C563" s="78"/>
      <c r="D563" s="78"/>
      <c r="E563" s="78"/>
      <c r="F563" s="78"/>
      <c r="G563" s="78"/>
    </row>
    <row r="564" customFormat="false" ht="12.75" hidden="false" customHeight="false" outlineLevel="0" collapsed="false">
      <c r="A564" s="78"/>
      <c r="B564" s="78"/>
      <c r="C564" s="78"/>
      <c r="D564" s="78"/>
      <c r="E564" s="78"/>
      <c r="F564" s="78"/>
      <c r="G564" s="78"/>
    </row>
    <row r="565" customFormat="false" ht="12.75" hidden="false" customHeight="false" outlineLevel="0" collapsed="false">
      <c r="A565" s="78"/>
      <c r="B565" s="78"/>
      <c r="C565" s="78"/>
      <c r="D565" s="78"/>
      <c r="E565" s="78"/>
      <c r="F565" s="78"/>
      <c r="G565" s="78"/>
    </row>
    <row r="566" customFormat="false" ht="12.75" hidden="false" customHeight="false" outlineLevel="0" collapsed="false">
      <c r="A566" s="78"/>
      <c r="B566" s="78"/>
      <c r="C566" s="78"/>
      <c r="D566" s="78"/>
      <c r="E566" s="78"/>
      <c r="F566" s="78"/>
      <c r="G566" s="78"/>
    </row>
    <row r="567" customFormat="false" ht="12.75" hidden="false" customHeight="false" outlineLevel="0" collapsed="false">
      <c r="A567" s="78"/>
      <c r="B567" s="78"/>
      <c r="C567" s="78"/>
      <c r="D567" s="78"/>
      <c r="E567" s="78"/>
      <c r="F567" s="78"/>
      <c r="G567" s="78"/>
    </row>
    <row r="568" customFormat="false" ht="12.75" hidden="false" customHeight="false" outlineLevel="0" collapsed="false">
      <c r="A568" s="78"/>
      <c r="B568" s="78"/>
      <c r="C568" s="78"/>
      <c r="D568" s="78"/>
      <c r="E568" s="78"/>
      <c r="F568" s="78"/>
      <c r="G568" s="78"/>
    </row>
    <row r="569" customFormat="false" ht="12.75" hidden="false" customHeight="false" outlineLevel="0" collapsed="false">
      <c r="A569" s="78"/>
      <c r="B569" s="78"/>
      <c r="C569" s="78"/>
      <c r="D569" s="78"/>
      <c r="E569" s="78"/>
      <c r="F569" s="78"/>
      <c r="G569" s="78"/>
    </row>
    <row r="570" customFormat="false" ht="12.75" hidden="false" customHeight="false" outlineLevel="0" collapsed="false">
      <c r="A570" s="78"/>
      <c r="B570" s="78"/>
      <c r="C570" s="78"/>
      <c r="D570" s="78"/>
      <c r="E570" s="78"/>
      <c r="F570" s="78"/>
      <c r="G570" s="78"/>
    </row>
    <row r="571" customFormat="false" ht="12.75" hidden="false" customHeight="false" outlineLevel="0" collapsed="false">
      <c r="A571" s="78"/>
      <c r="B571" s="78"/>
      <c r="C571" s="78"/>
      <c r="D571" s="78"/>
      <c r="E571" s="78"/>
      <c r="F571" s="78"/>
      <c r="G571" s="78"/>
    </row>
    <row r="572" customFormat="false" ht="12.75" hidden="false" customHeight="false" outlineLevel="0" collapsed="false">
      <c r="A572" s="78"/>
      <c r="B572" s="78"/>
      <c r="C572" s="78"/>
      <c r="D572" s="78"/>
      <c r="E572" s="78"/>
      <c r="F572" s="78"/>
      <c r="G572" s="78"/>
    </row>
    <row r="573" customFormat="false" ht="12.75" hidden="false" customHeight="false" outlineLevel="0" collapsed="false">
      <c r="A573" s="78"/>
      <c r="B573" s="78"/>
      <c r="C573" s="78"/>
      <c r="D573" s="78"/>
      <c r="E573" s="78"/>
      <c r="F573" s="78"/>
      <c r="G573" s="78"/>
    </row>
    <row r="574" customFormat="false" ht="12.75" hidden="false" customHeight="false" outlineLevel="0" collapsed="false">
      <c r="A574" s="78"/>
      <c r="B574" s="78"/>
      <c r="C574" s="78"/>
      <c r="D574" s="78"/>
      <c r="E574" s="78"/>
      <c r="F574" s="78"/>
      <c r="G574" s="78"/>
    </row>
  </sheetData>
  <mergeCells count="2">
    <mergeCell ref="O1:P1"/>
    <mergeCell ref="M3:O3"/>
  </mergeCells>
  <conditionalFormatting sqref="N4 H4:J6">
    <cfRule type="cellIs" priority="2" operator="greaterThan" aboveAverage="0" equalAverage="0" bottom="0" percent="0" rank="0" text="" dxfId="5">
      <formula>$B$39</formula>
    </cfRule>
  </conditionalFormatting>
  <conditionalFormatting sqref="K4:K6">
    <cfRule type="cellIs" priority="3" operator="greaterThan" aboveAverage="0" equalAverage="0" bottom="0" percent="0" rank="0" text="" dxfId="6">
      <formula>$B$38</formula>
    </cfRule>
  </conditionalFormatting>
  <conditionalFormatting sqref="B42:D574">
    <cfRule type="cellIs" priority="4" operator="greaterThan" aboveAverage="0" equalAverage="0" bottom="0" percent="0" rank="0" text="" dxfId="7">
      <formula>$B$38</formula>
    </cfRule>
  </conditionalFormatting>
  <conditionalFormatting sqref="E42:E574">
    <cfRule type="cellIs" priority="5" operator="greaterThan" aboveAverage="0" equalAverage="0" bottom="0" percent="0" rank="0" text="" dxfId="8">
      <formula>$G$4</formula>
    </cfRule>
  </conditionalFormatting>
  <conditionalFormatting sqref="F42:F574">
    <cfRule type="cellIs" priority="6" operator="greaterThan" aboveAverage="0" equalAverage="0" bottom="0" percent="0" rank="0" text="" dxfId="9">
      <formula>$G$5</formula>
    </cfRule>
  </conditionalFormatting>
  <conditionalFormatting sqref="G42:G574">
    <cfRule type="cellIs" priority="7" operator="greaterThan" aboveAverage="0" equalAverage="0" bottom="0" percent="0" rank="0" text="" dxfId="10">
      <formula>$G$6</formula>
    </cfRule>
  </conditionalFormatting>
  <dataValidations count="2">
    <dataValidation allowBlank="true" errorStyle="stop" operator="between" showDropDown="false" showErrorMessage="true" showInputMessage="false" sqref="B4" type="list">
      <formula1>$A$33:$A$35</formula1>
      <formula2>0</formula2>
    </dataValidation>
    <dataValidation allowBlank="true" errorStyle="stop" operator="between" showDropDown="false" showErrorMessage="true" showInputMessage="false" sqref="B3" type="list">
      <formula1>$D$33:$D$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0.71"/>
  </cols>
  <sheetData>
    <row r="1" customFormat="false" ht="20.25" hidden="false" customHeight="false" outlineLevel="0" collapsed="false">
      <c r="A1" s="81" t="s">
        <v>77</v>
      </c>
      <c r="B1" s="99"/>
      <c r="C1" s="39"/>
    </row>
    <row r="2" customFormat="false" ht="12.75" hidden="false" customHeight="false" outlineLevel="0" collapsed="false">
      <c r="A2" s="0" t="s">
        <v>78</v>
      </c>
      <c r="B2" s="99"/>
      <c r="C2" s="39"/>
      <c r="F2" s="99"/>
      <c r="G2" s="39"/>
    </row>
    <row r="3" customFormat="false" ht="12.75" hidden="false" customHeight="false" outlineLevel="0" collapsed="false">
      <c r="B3" s="99"/>
      <c r="C3" s="39"/>
      <c r="F3" s="99"/>
      <c r="G3" s="39"/>
    </row>
    <row r="4" customFormat="false" ht="12.75" hidden="false" customHeight="false" outlineLevel="0" collapsed="false">
      <c r="A4" s="6" t="s">
        <v>79</v>
      </c>
      <c r="B4" s="99"/>
      <c r="C4" s="39"/>
      <c r="F4" s="99"/>
      <c r="G4" s="39"/>
    </row>
    <row r="5" customFormat="false" ht="12.75" hidden="false" customHeight="false" outlineLevel="0" collapsed="false">
      <c r="B5" s="100" t="s">
        <v>80</v>
      </c>
      <c r="C5" s="39"/>
      <c r="F5" s="99"/>
      <c r="G5" s="39"/>
    </row>
    <row r="6" customFormat="false" ht="12.75" hidden="false" customHeight="false" outlineLevel="0" collapsed="false">
      <c r="B6" s="100" t="s">
        <v>81</v>
      </c>
    </row>
    <row r="8" customFormat="false" ht="15.75" hidden="false" customHeight="false" outlineLevel="0" collapsed="false">
      <c r="A8" s="101" t="s">
        <v>82</v>
      </c>
      <c r="E8" s="102" t="n">
        <v>280</v>
      </c>
    </row>
    <row r="11" customFormat="false" ht="15.75" hidden="false" customHeight="false" outlineLevel="0" collapsed="false">
      <c r="A11" s="103" t="s">
        <v>15</v>
      </c>
      <c r="C11" s="104" t="n">
        <v>3.7</v>
      </c>
      <c r="D11" s="6" t="s">
        <v>83</v>
      </c>
      <c r="F11" s="6" t="s">
        <v>84</v>
      </c>
      <c r="M11" s="6" t="s">
        <v>85</v>
      </c>
    </row>
    <row r="12" customFormat="false" ht="12.75" hidden="false" customHeight="false" outlineLevel="0" collapsed="false">
      <c r="A12" s="78"/>
    </row>
    <row r="13" customFormat="false" ht="12.75" hidden="false" customHeight="false" outlineLevel="0" collapsed="false">
      <c r="A13" s="78"/>
      <c r="C13" s="105" t="s">
        <v>86</v>
      </c>
      <c r="D13" s="105"/>
      <c r="E13" s="105"/>
      <c r="F13" s="105"/>
      <c r="G13" s="105"/>
      <c r="H13" s="105"/>
      <c r="I13" s="105"/>
      <c r="K13" s="105" t="s">
        <v>86</v>
      </c>
      <c r="L13" s="105"/>
      <c r="M13" s="105"/>
      <c r="N13" s="105"/>
      <c r="O13" s="105"/>
      <c r="P13" s="105"/>
      <c r="Q13" s="105"/>
    </row>
    <row r="14" customFormat="false" ht="12.75" hidden="false" customHeight="false" outlineLevel="0" collapsed="false">
      <c r="A14" s="78"/>
      <c r="B14" s="106" t="s">
        <v>87</v>
      </c>
      <c r="C14" s="107" t="n">
        <v>2</v>
      </c>
      <c r="D14" s="107" t="n">
        <v>3</v>
      </c>
      <c r="E14" s="107" t="n">
        <v>4</v>
      </c>
      <c r="F14" s="107" t="n">
        <v>5</v>
      </c>
      <c r="G14" s="107" t="n">
        <v>6</v>
      </c>
      <c r="H14" s="107" t="n">
        <v>8</v>
      </c>
      <c r="I14" s="107" t="n">
        <v>10</v>
      </c>
      <c r="K14" s="107" t="n">
        <v>2</v>
      </c>
      <c r="L14" s="107" t="n">
        <v>3</v>
      </c>
      <c r="M14" s="107" t="n">
        <v>4</v>
      </c>
      <c r="N14" s="107" t="n">
        <v>5</v>
      </c>
      <c r="O14" s="107" t="n">
        <v>6</v>
      </c>
      <c r="P14" s="107" t="n">
        <v>8</v>
      </c>
      <c r="Q14" s="107" t="n">
        <v>10</v>
      </c>
    </row>
    <row r="15" customFormat="false" ht="12.75" hidden="false" customHeight="false" outlineLevel="0" collapsed="false">
      <c r="A15" s="78"/>
      <c r="B15" s="78" t="n">
        <v>1</v>
      </c>
      <c r="C15" s="108" t="n">
        <f aca="false">$C$11*C$14/$B15</f>
        <v>7.4</v>
      </c>
      <c r="D15" s="108" t="n">
        <f aca="false">$C$11*D$14/$B15</f>
        <v>11.1</v>
      </c>
      <c r="E15" s="108" t="n">
        <f aca="false">$C$11*E$14/$B15</f>
        <v>14.8</v>
      </c>
      <c r="F15" s="108" t="n">
        <f aca="false">$C$11*F$14/$B15</f>
        <v>18.5</v>
      </c>
      <c r="G15" s="108" t="n">
        <f aca="false">$C$11*G$14/$B15</f>
        <v>22.2</v>
      </c>
      <c r="H15" s="108" t="n">
        <f aca="false">$C$11*H$14/$B15</f>
        <v>29.6</v>
      </c>
      <c r="I15" s="108" t="n">
        <f aca="false">$C$11*I$14/$B15</f>
        <v>37</v>
      </c>
      <c r="K15" s="78" t="n">
        <f aca="false">$B15^2*C15</f>
        <v>7.4</v>
      </c>
      <c r="L15" s="78" t="n">
        <f aca="false">$B15^2*D15</f>
        <v>11.1</v>
      </c>
      <c r="M15" s="78" t="n">
        <f aca="false">$B15^2*E15</f>
        <v>14.8</v>
      </c>
      <c r="N15" s="78" t="n">
        <f aca="false">$B15^2*F15</f>
        <v>18.5</v>
      </c>
      <c r="O15" s="78" t="n">
        <f aca="false">$B15^2*G15</f>
        <v>22.2</v>
      </c>
      <c r="P15" s="78" t="n">
        <f aca="false">$B15^2*H15</f>
        <v>29.6</v>
      </c>
      <c r="Q15" s="78" t="n">
        <f aca="false">$B15^2*I15</f>
        <v>37</v>
      </c>
    </row>
    <row r="16" customFormat="false" ht="12.75" hidden="false" customHeight="false" outlineLevel="0" collapsed="false">
      <c r="A16" s="78"/>
      <c r="B16" s="78" t="n">
        <v>2</v>
      </c>
      <c r="C16" s="108" t="n">
        <f aca="false">$C$11*C$14/$B16</f>
        <v>3.7</v>
      </c>
      <c r="D16" s="108" t="n">
        <f aca="false">$C$11*D$14/$B16</f>
        <v>5.55</v>
      </c>
      <c r="E16" s="108" t="n">
        <f aca="false">$C$11*E$14/$B16</f>
        <v>7.4</v>
      </c>
      <c r="F16" s="108" t="n">
        <f aca="false">$C$11*F$14/$B16</f>
        <v>9.25</v>
      </c>
      <c r="G16" s="108" t="n">
        <f aca="false">$C$11*G$14/$B16</f>
        <v>11.1</v>
      </c>
      <c r="H16" s="108" t="n">
        <f aca="false">$C$11*H$14/$B16</f>
        <v>14.8</v>
      </c>
      <c r="I16" s="108" t="n">
        <f aca="false">$C$11*I$14/$B16</f>
        <v>18.5</v>
      </c>
      <c r="K16" s="78" t="n">
        <f aca="false">$B16^2*C16</f>
        <v>14.8</v>
      </c>
      <c r="L16" s="78" t="n">
        <f aca="false">$B16^2*D16</f>
        <v>22.2</v>
      </c>
      <c r="M16" s="78" t="n">
        <f aca="false">$B16^2*E16</f>
        <v>29.6</v>
      </c>
      <c r="N16" s="78" t="n">
        <f aca="false">$B16^2*F16</f>
        <v>37</v>
      </c>
      <c r="O16" s="78" t="n">
        <f aca="false">$B16^2*G16</f>
        <v>44.4</v>
      </c>
      <c r="P16" s="78" t="n">
        <f aca="false">$B16^2*H16</f>
        <v>59.2</v>
      </c>
      <c r="Q16" s="78" t="n">
        <f aca="false">$B16^2*I16</f>
        <v>74</v>
      </c>
    </row>
    <row r="17" customFormat="false" ht="12.75" hidden="false" customHeight="false" outlineLevel="0" collapsed="false">
      <c r="A17" s="78"/>
      <c r="B17" s="78" t="n">
        <v>3</v>
      </c>
      <c r="C17" s="108" t="n">
        <f aca="false">$C$11*C$14/$B17</f>
        <v>2.46666666666667</v>
      </c>
      <c r="D17" s="108" t="n">
        <f aca="false">$C$11*D$14/$B17</f>
        <v>3.7</v>
      </c>
      <c r="E17" s="108" t="n">
        <f aca="false">$C$11*E$14/$B17</f>
        <v>4.93333333333333</v>
      </c>
      <c r="F17" s="108" t="n">
        <f aca="false">$C$11*F$14/$B17</f>
        <v>6.16666666666667</v>
      </c>
      <c r="G17" s="108" t="n">
        <f aca="false">$C$11*G$14/$B17</f>
        <v>7.4</v>
      </c>
      <c r="H17" s="108" t="n">
        <f aca="false">$C$11*H$14/$B17</f>
        <v>9.86666666666667</v>
      </c>
      <c r="I17" s="108" t="n">
        <f aca="false">$C$11*I$14/$B17</f>
        <v>12.3333333333333</v>
      </c>
      <c r="K17" s="78" t="n">
        <f aca="false">$B17^2*C17</f>
        <v>22.2</v>
      </c>
      <c r="L17" s="78" t="n">
        <f aca="false">$B17^2*D17</f>
        <v>33.3</v>
      </c>
      <c r="M17" s="78" t="n">
        <f aca="false">$B17^2*E17</f>
        <v>44.4</v>
      </c>
      <c r="N17" s="78" t="n">
        <f aca="false">$B17^2*F17</f>
        <v>55.5</v>
      </c>
      <c r="O17" s="78" t="n">
        <f aca="false">$B17^2*G17</f>
        <v>66.6</v>
      </c>
      <c r="P17" s="78" t="n">
        <f aca="false">$B17^2*H17</f>
        <v>88.8</v>
      </c>
      <c r="Q17" s="78" t="n">
        <f aca="false">$B17^2*I17</f>
        <v>111</v>
      </c>
    </row>
    <row r="18" customFormat="false" ht="12.75" hidden="false" customHeight="false" outlineLevel="0" collapsed="false">
      <c r="A18" s="78"/>
      <c r="B18" s="78" t="n">
        <v>4</v>
      </c>
      <c r="C18" s="108" t="n">
        <f aca="false">$C$11*C$14/$B18</f>
        <v>1.85</v>
      </c>
      <c r="D18" s="108" t="n">
        <f aca="false">$C$11*D$14/$B18</f>
        <v>2.775</v>
      </c>
      <c r="E18" s="108" t="n">
        <f aca="false">$C$11*E$14/$B18</f>
        <v>3.7</v>
      </c>
      <c r="F18" s="108" t="n">
        <f aca="false">$C$11*F$14/$B18</f>
        <v>4.625</v>
      </c>
      <c r="G18" s="108" t="n">
        <f aca="false">$C$11*G$14/$B18</f>
        <v>5.55</v>
      </c>
      <c r="H18" s="108" t="n">
        <f aca="false">$C$11*H$14/$B18</f>
        <v>7.4</v>
      </c>
      <c r="I18" s="108" t="n">
        <f aca="false">$C$11*I$14/$B18</f>
        <v>9.25</v>
      </c>
      <c r="K18" s="78" t="n">
        <f aca="false">$B18^2*C18</f>
        <v>29.6</v>
      </c>
      <c r="L18" s="78" t="n">
        <f aca="false">$B18^2*D18</f>
        <v>44.4</v>
      </c>
      <c r="M18" s="78" t="n">
        <f aca="false">$B18^2*E18</f>
        <v>59.2</v>
      </c>
      <c r="N18" s="78" t="n">
        <f aca="false">$B18^2*F18</f>
        <v>74</v>
      </c>
      <c r="O18" s="78" t="n">
        <f aca="false">$B18^2*G18</f>
        <v>88.8</v>
      </c>
      <c r="P18" s="78" t="n">
        <f aca="false">$B18^2*H18</f>
        <v>118.4</v>
      </c>
      <c r="Q18" s="78" t="n">
        <f aca="false">$B18^2*I18</f>
        <v>148</v>
      </c>
    </row>
    <row r="19" customFormat="false" ht="12.75" hidden="false" customHeight="false" outlineLevel="0" collapsed="false">
      <c r="A19" s="78"/>
      <c r="B19" s="78" t="n">
        <v>5</v>
      </c>
      <c r="C19" s="108" t="n">
        <f aca="false">$C$11*C$14/$B19</f>
        <v>1.48</v>
      </c>
      <c r="D19" s="108" t="n">
        <f aca="false">$C$11*D$14/$B19</f>
        <v>2.22</v>
      </c>
      <c r="E19" s="108" t="n">
        <f aca="false">$C$11*E$14/$B19</f>
        <v>2.96</v>
      </c>
      <c r="F19" s="108" t="n">
        <f aca="false">$C$11*F$14/$B19</f>
        <v>3.7</v>
      </c>
      <c r="G19" s="108" t="n">
        <f aca="false">$C$11*G$14/$B19</f>
        <v>4.44</v>
      </c>
      <c r="H19" s="108" t="n">
        <f aca="false">$C$11*H$14/$B19</f>
        <v>5.92</v>
      </c>
      <c r="I19" s="108" t="n">
        <f aca="false">$C$11*I$14/$B19</f>
        <v>7.4</v>
      </c>
      <c r="K19" s="78" t="n">
        <f aca="false">$B19^2*C19</f>
        <v>37</v>
      </c>
      <c r="L19" s="78" t="n">
        <f aca="false">$B19^2*D19</f>
        <v>55.5</v>
      </c>
      <c r="M19" s="78" t="n">
        <f aca="false">$B19^2*E19</f>
        <v>74</v>
      </c>
      <c r="N19" s="78" t="n">
        <f aca="false">$B19^2*F19</f>
        <v>92.5</v>
      </c>
      <c r="O19" s="78" t="n">
        <f aca="false">$B19^2*G19</f>
        <v>111</v>
      </c>
      <c r="P19" s="78" t="n">
        <f aca="false">$B19^2*H19</f>
        <v>148</v>
      </c>
      <c r="Q19" s="78" t="n">
        <f aca="false">$B19^2*I19</f>
        <v>185</v>
      </c>
    </row>
    <row r="20" customFormat="false" ht="12.75" hidden="false" customHeight="false" outlineLevel="0" collapsed="false">
      <c r="A20" s="78"/>
      <c r="B20" s="78" t="n">
        <v>6</v>
      </c>
      <c r="C20" s="108" t="n">
        <f aca="false">$C$11*C$14/$B20</f>
        <v>1.23333333333333</v>
      </c>
      <c r="D20" s="108" t="n">
        <f aca="false">$C$11*D$14/$B20</f>
        <v>1.85</v>
      </c>
      <c r="E20" s="108" t="n">
        <f aca="false">$C$11*E$14/$B20</f>
        <v>2.46666666666667</v>
      </c>
      <c r="F20" s="108" t="n">
        <f aca="false">$C$11*F$14/$B20</f>
        <v>3.08333333333333</v>
      </c>
      <c r="G20" s="108" t="n">
        <f aca="false">$C$11*G$14/$B20</f>
        <v>3.7</v>
      </c>
      <c r="H20" s="108" t="n">
        <f aca="false">$C$11*H$14/$B20</f>
        <v>4.93333333333333</v>
      </c>
      <c r="I20" s="108" t="n">
        <f aca="false">$C$11*I$14/$B20</f>
        <v>6.16666666666667</v>
      </c>
      <c r="K20" s="78" t="n">
        <f aca="false">$B20^2*C20</f>
        <v>44.4</v>
      </c>
      <c r="L20" s="78" t="n">
        <f aca="false">$B20^2*D20</f>
        <v>66.6</v>
      </c>
      <c r="M20" s="78" t="n">
        <f aca="false">$B20^2*E20</f>
        <v>88.8</v>
      </c>
      <c r="N20" s="78" t="n">
        <f aca="false">$B20^2*F20</f>
        <v>111</v>
      </c>
      <c r="O20" s="78" t="n">
        <f aca="false">$B20^2*G20</f>
        <v>133.2</v>
      </c>
      <c r="P20" s="78" t="n">
        <f aca="false">$B20^2*H20</f>
        <v>177.6</v>
      </c>
      <c r="Q20" s="78" t="n">
        <f aca="false">$B20^2*I20</f>
        <v>222</v>
      </c>
    </row>
    <row r="21" customFormat="false" ht="12.75" hidden="false" customHeight="false" outlineLevel="0" collapsed="false">
      <c r="A21" s="78"/>
      <c r="B21" s="109" t="n">
        <v>7</v>
      </c>
      <c r="C21" s="110" t="n">
        <f aca="false">$C$11*C$14/$B21</f>
        <v>1.05714285714286</v>
      </c>
      <c r="D21" s="110" t="n">
        <f aca="false">$C$11*D$14/$B21</f>
        <v>1.58571428571429</v>
      </c>
      <c r="E21" s="110" t="n">
        <f aca="false">$C$11*E$14/$B21</f>
        <v>2.11428571428571</v>
      </c>
      <c r="F21" s="110" t="n">
        <f aca="false">$C$11*F$14/$B21</f>
        <v>2.64285714285714</v>
      </c>
      <c r="G21" s="110" t="n">
        <f aca="false">$C$11*G$14/$B21</f>
        <v>3.17142857142857</v>
      </c>
      <c r="H21" s="110" t="n">
        <f aca="false">$C$11*H$14/$B21</f>
        <v>4.22857142857143</v>
      </c>
      <c r="I21" s="110" t="n">
        <f aca="false">$C$11*I$14/$B21</f>
        <v>5.28571428571429</v>
      </c>
      <c r="K21" s="109" t="n">
        <f aca="false">$B21^2*C21</f>
        <v>51.8</v>
      </c>
      <c r="L21" s="109" t="n">
        <f aca="false">$B21^2*D21</f>
        <v>77.7</v>
      </c>
      <c r="M21" s="109" t="n">
        <f aca="false">$B21^2*E21</f>
        <v>103.6</v>
      </c>
      <c r="N21" s="109" t="n">
        <f aca="false">$B21^2*F21</f>
        <v>129.5</v>
      </c>
      <c r="O21" s="109" t="n">
        <f aca="false">$B21^2*G21</f>
        <v>155.4</v>
      </c>
      <c r="P21" s="109" t="n">
        <f aca="false">$B21^2*H21</f>
        <v>207.2</v>
      </c>
      <c r="Q21" s="109" t="n">
        <f aca="false">$B21^2*I21</f>
        <v>259</v>
      </c>
    </row>
    <row r="22" customFormat="false" ht="12.75" hidden="false" customHeight="false" outlineLevel="0" collapsed="false">
      <c r="A22" s="78"/>
      <c r="B22" s="78" t="n">
        <v>10</v>
      </c>
      <c r="C22" s="108" t="n">
        <f aca="false">$C$11*C$14/$B22</f>
        <v>0.74</v>
      </c>
      <c r="D22" s="108" t="n">
        <f aca="false">$C$11*D$14/$B22</f>
        <v>1.11</v>
      </c>
      <c r="E22" s="108" t="n">
        <f aca="false">$C$11*E$14/$B22</f>
        <v>1.48</v>
      </c>
      <c r="F22" s="108" t="n">
        <f aca="false">$C$11*F$14/$B22</f>
        <v>1.85</v>
      </c>
      <c r="G22" s="108" t="n">
        <f aca="false">$C$11*G$14/$B22</f>
        <v>2.22</v>
      </c>
      <c r="H22" s="108" t="n">
        <f aca="false">$C$11*H$14/$B22</f>
        <v>2.96</v>
      </c>
      <c r="I22" s="108" t="n">
        <f aca="false">$C$11*I$14/$B22</f>
        <v>3.7</v>
      </c>
      <c r="K22" s="78" t="n">
        <f aca="false">$B22^2*C22</f>
        <v>74</v>
      </c>
      <c r="L22" s="78" t="n">
        <f aca="false">$B22^2*D22</f>
        <v>111</v>
      </c>
      <c r="M22" s="78" t="n">
        <f aca="false">$B22^2*E22</f>
        <v>148</v>
      </c>
      <c r="N22" s="78" t="n">
        <f aca="false">$B22^2*F22</f>
        <v>185</v>
      </c>
      <c r="O22" s="78" t="n">
        <f aca="false">$B22^2*G22</f>
        <v>222</v>
      </c>
      <c r="P22" s="78" t="n">
        <f aca="false">$B22^2*H22</f>
        <v>296</v>
      </c>
      <c r="Q22" s="78" t="n">
        <f aca="false">$B22^2*I22</f>
        <v>370</v>
      </c>
    </row>
    <row r="23" customFormat="false" ht="12.75" hidden="false" customHeight="false" outlineLevel="0" collapsed="false">
      <c r="A23" s="78"/>
      <c r="B23" s="78" t="n">
        <v>15</v>
      </c>
      <c r="C23" s="108" t="n">
        <f aca="false">$C$11*C$14/$B23</f>
        <v>0.493333333333333</v>
      </c>
      <c r="D23" s="108" t="n">
        <f aca="false">$C$11*D$14/$B23</f>
        <v>0.74</v>
      </c>
      <c r="E23" s="108" t="n">
        <f aca="false">$C$11*E$14/$B23</f>
        <v>0.986666666666667</v>
      </c>
      <c r="F23" s="108" t="n">
        <f aca="false">$C$11*F$14/$B23</f>
        <v>1.23333333333333</v>
      </c>
      <c r="G23" s="108" t="n">
        <f aca="false">$C$11*G$14/$B23</f>
        <v>1.48</v>
      </c>
      <c r="H23" s="108" t="n">
        <f aca="false">$C$11*H$14/$B23</f>
        <v>1.97333333333333</v>
      </c>
      <c r="I23" s="108" t="n">
        <f aca="false">$C$11*I$14/$B23</f>
        <v>2.46666666666667</v>
      </c>
      <c r="K23" s="78" t="n">
        <f aca="false">$B23^2*C23</f>
        <v>111</v>
      </c>
      <c r="L23" s="78" t="n">
        <f aca="false">$B23^2*D23</f>
        <v>166.5</v>
      </c>
      <c r="M23" s="78" t="n">
        <f aca="false">$B23^2*E23</f>
        <v>222</v>
      </c>
      <c r="N23" s="78" t="n">
        <f aca="false">$B23^2*F23</f>
        <v>277.5</v>
      </c>
      <c r="O23" s="78" t="n">
        <f aca="false">$B23^2*G23</f>
        <v>333</v>
      </c>
      <c r="P23" s="78" t="n">
        <f aca="false">$B23^2*H23</f>
        <v>444</v>
      </c>
      <c r="Q23" s="78" t="n">
        <f aca="false">$B23^2*I23</f>
        <v>555</v>
      </c>
    </row>
    <row r="24" customFormat="false" ht="12.75" hidden="false" customHeight="false" outlineLevel="0" collapsed="false">
      <c r="A24" s="78"/>
      <c r="B24" s="109" t="n">
        <v>20</v>
      </c>
      <c r="C24" s="110" t="n">
        <f aca="false">$C$11*C$14/$B24</f>
        <v>0.37</v>
      </c>
      <c r="D24" s="110" t="n">
        <f aca="false">$C$11*D$14/$B24</f>
        <v>0.555</v>
      </c>
      <c r="E24" s="110" t="n">
        <f aca="false">$C$11*E$14/$B24</f>
        <v>0.74</v>
      </c>
      <c r="F24" s="110" t="n">
        <f aca="false">$C$11*F$14/$B24</f>
        <v>0.925</v>
      </c>
      <c r="G24" s="110" t="n">
        <f aca="false">$C$11*G$14/$B24</f>
        <v>1.11</v>
      </c>
      <c r="H24" s="110" t="n">
        <f aca="false">$C$11*H$14/$B24</f>
        <v>1.48</v>
      </c>
      <c r="I24" s="110" t="n">
        <f aca="false">$C$11*I$14/$B24</f>
        <v>1.85</v>
      </c>
      <c r="K24" s="109" t="n">
        <f aca="false">$B24^2*C24</f>
        <v>148</v>
      </c>
      <c r="L24" s="109" t="n">
        <f aca="false">$B24^2*D24</f>
        <v>222</v>
      </c>
      <c r="M24" s="109" t="n">
        <f aca="false">$B24^2*E24</f>
        <v>296</v>
      </c>
      <c r="N24" s="109" t="n">
        <f aca="false">$B24^2*F24</f>
        <v>370</v>
      </c>
      <c r="O24" s="109" t="n">
        <f aca="false">$B24^2*G24</f>
        <v>444</v>
      </c>
      <c r="P24" s="109" t="n">
        <f aca="false">$B24^2*H24</f>
        <v>592</v>
      </c>
      <c r="Q24" s="109" t="n">
        <f aca="false">$B24^2*I24</f>
        <v>740</v>
      </c>
    </row>
    <row r="25" customFormat="false" ht="12.75" hidden="false" customHeight="false" outlineLevel="0" collapsed="false">
      <c r="A25" s="78"/>
      <c r="B25" s="78"/>
      <c r="C25" s="78"/>
      <c r="D25" s="78"/>
      <c r="E25" s="78"/>
      <c r="F25" s="78"/>
      <c r="G25" s="78"/>
    </row>
    <row r="26" customFormat="false" ht="15.75" hidden="false" customHeight="false" outlineLevel="0" collapsed="false">
      <c r="A26" s="103" t="s">
        <v>88</v>
      </c>
      <c r="C26" s="104" t="n">
        <v>3.3</v>
      </c>
      <c r="D26" s="6" t="s">
        <v>83</v>
      </c>
      <c r="F26" s="6" t="s">
        <v>84</v>
      </c>
      <c r="M26" s="6" t="s">
        <v>85</v>
      </c>
    </row>
    <row r="27" customFormat="false" ht="12.75" hidden="false" customHeight="false" outlineLevel="0" collapsed="false">
      <c r="A27" s="78"/>
    </row>
    <row r="28" customFormat="false" ht="12.75" hidden="false" customHeight="false" outlineLevel="0" collapsed="false">
      <c r="A28" s="78"/>
      <c r="C28" s="105" t="s">
        <v>86</v>
      </c>
      <c r="D28" s="105"/>
      <c r="E28" s="105"/>
      <c r="F28" s="105"/>
      <c r="G28" s="105"/>
      <c r="H28" s="105"/>
      <c r="I28" s="105"/>
      <c r="K28" s="105" t="s">
        <v>86</v>
      </c>
      <c r="L28" s="105"/>
      <c r="M28" s="105"/>
      <c r="N28" s="105"/>
      <c r="O28" s="105"/>
      <c r="P28" s="105"/>
      <c r="Q28" s="105"/>
    </row>
    <row r="29" customFormat="false" ht="12.75" hidden="false" customHeight="false" outlineLevel="0" collapsed="false">
      <c r="A29" s="78"/>
      <c r="B29" s="106" t="s">
        <v>87</v>
      </c>
      <c r="C29" s="107" t="n">
        <v>2</v>
      </c>
      <c r="D29" s="107" t="n">
        <v>3</v>
      </c>
      <c r="E29" s="107" t="n">
        <v>4</v>
      </c>
      <c r="F29" s="107" t="n">
        <v>5</v>
      </c>
      <c r="G29" s="107" t="n">
        <v>6</v>
      </c>
      <c r="H29" s="107" t="n">
        <v>8</v>
      </c>
      <c r="I29" s="107" t="n">
        <v>10</v>
      </c>
      <c r="K29" s="107" t="n">
        <v>2</v>
      </c>
      <c r="L29" s="107" t="n">
        <v>3</v>
      </c>
      <c r="M29" s="107" t="n">
        <v>4</v>
      </c>
      <c r="N29" s="107" t="n">
        <v>5</v>
      </c>
      <c r="O29" s="107" t="n">
        <v>6</v>
      </c>
      <c r="P29" s="107" t="n">
        <v>8</v>
      </c>
      <c r="Q29" s="107" t="n">
        <v>10</v>
      </c>
    </row>
    <row r="30" customFormat="false" ht="12.75" hidden="false" customHeight="false" outlineLevel="0" collapsed="false">
      <c r="A30" s="78"/>
      <c r="B30" s="78" t="n">
        <v>1</v>
      </c>
      <c r="C30" s="108" t="n">
        <f aca="false">$C$26*C$29/$B30</f>
        <v>6.6</v>
      </c>
      <c r="D30" s="108" t="n">
        <f aca="false">$C$26*D$29/$B30</f>
        <v>9.9</v>
      </c>
      <c r="E30" s="108" t="n">
        <f aca="false">$C$26*E$29/$B30</f>
        <v>13.2</v>
      </c>
      <c r="F30" s="108" t="n">
        <f aca="false">$C$26*F$29/$B30</f>
        <v>16.5</v>
      </c>
      <c r="G30" s="108" t="n">
        <f aca="false">$C$26*G$29/$B30</f>
        <v>19.8</v>
      </c>
      <c r="H30" s="108" t="n">
        <f aca="false">$C$26*H$29/$B30</f>
        <v>26.4</v>
      </c>
      <c r="I30" s="108" t="n">
        <f aca="false">$C$26*I$29/$B30</f>
        <v>33</v>
      </c>
      <c r="K30" s="78" t="n">
        <f aca="false">$B30^2*C30</f>
        <v>6.6</v>
      </c>
      <c r="L30" s="78" t="n">
        <f aca="false">$B30^2*D30</f>
        <v>9.9</v>
      </c>
      <c r="M30" s="78" t="n">
        <f aca="false">$B30^2*E30</f>
        <v>13.2</v>
      </c>
      <c r="N30" s="78" t="n">
        <f aca="false">$B30^2*F30</f>
        <v>16.5</v>
      </c>
      <c r="O30" s="78" t="n">
        <f aca="false">$B30^2*G30</f>
        <v>19.8</v>
      </c>
      <c r="P30" s="78" t="n">
        <f aca="false">$B30^2*H30</f>
        <v>26.4</v>
      </c>
      <c r="Q30" s="78" t="n">
        <f aca="false">$B30^2*I30</f>
        <v>33</v>
      </c>
    </row>
    <row r="31" customFormat="false" ht="12.75" hidden="false" customHeight="false" outlineLevel="0" collapsed="false">
      <c r="A31" s="78"/>
      <c r="B31" s="78" t="n">
        <v>2</v>
      </c>
      <c r="C31" s="108" t="n">
        <f aca="false">$C$26*C$29/$B31</f>
        <v>3.3</v>
      </c>
      <c r="D31" s="108" t="n">
        <f aca="false">$C$26*D$29/$B31</f>
        <v>4.95</v>
      </c>
      <c r="E31" s="108" t="n">
        <f aca="false">$C$26*E$29/$B31</f>
        <v>6.6</v>
      </c>
      <c r="F31" s="108" t="n">
        <f aca="false">$C$26*F$29/$B31</f>
        <v>8.25</v>
      </c>
      <c r="G31" s="108" t="n">
        <f aca="false">$C$26*G$29/$B31</f>
        <v>9.9</v>
      </c>
      <c r="H31" s="108" t="n">
        <f aca="false">$C$26*H$29/$B31</f>
        <v>13.2</v>
      </c>
      <c r="I31" s="108" t="n">
        <f aca="false">$C$26*I$29/$B31</f>
        <v>16.5</v>
      </c>
      <c r="K31" s="78" t="n">
        <f aca="false">$B31^2*C31</f>
        <v>13.2</v>
      </c>
      <c r="L31" s="78" t="n">
        <f aca="false">$B31^2*D31</f>
        <v>19.8</v>
      </c>
      <c r="M31" s="78" t="n">
        <f aca="false">$B31^2*E31</f>
        <v>26.4</v>
      </c>
      <c r="N31" s="78" t="n">
        <f aca="false">$B31^2*F31</f>
        <v>33</v>
      </c>
      <c r="O31" s="78" t="n">
        <f aca="false">$B31^2*G31</f>
        <v>39.6</v>
      </c>
      <c r="P31" s="78" t="n">
        <f aca="false">$B31^2*H31</f>
        <v>52.8</v>
      </c>
      <c r="Q31" s="78" t="n">
        <f aca="false">$B31^2*I31</f>
        <v>66</v>
      </c>
    </row>
    <row r="32" customFormat="false" ht="12.75" hidden="false" customHeight="false" outlineLevel="0" collapsed="false">
      <c r="A32" s="78"/>
      <c r="B32" s="78" t="n">
        <v>3</v>
      </c>
      <c r="C32" s="108" t="n">
        <f aca="false">$C$26*C$29/$B32</f>
        <v>2.2</v>
      </c>
      <c r="D32" s="108" t="n">
        <f aca="false">$C$26*D$29/$B32</f>
        <v>3.3</v>
      </c>
      <c r="E32" s="108" t="n">
        <f aca="false">$C$26*E$29/$B32</f>
        <v>4.4</v>
      </c>
      <c r="F32" s="108" t="n">
        <f aca="false">$C$26*F$29/$B32</f>
        <v>5.5</v>
      </c>
      <c r="G32" s="108" t="n">
        <f aca="false">$C$26*G$29/$B32</f>
        <v>6.6</v>
      </c>
      <c r="H32" s="108" t="n">
        <f aca="false">$C$26*H$29/$B32</f>
        <v>8.8</v>
      </c>
      <c r="I32" s="108" t="n">
        <f aca="false">$C$26*I$29/$B32</f>
        <v>11</v>
      </c>
      <c r="K32" s="78" t="n">
        <f aca="false">$B32^2*C32</f>
        <v>19.8</v>
      </c>
      <c r="L32" s="78" t="n">
        <f aca="false">$B32^2*D32</f>
        <v>29.7</v>
      </c>
      <c r="M32" s="78" t="n">
        <f aca="false">$B32^2*E32</f>
        <v>39.6</v>
      </c>
      <c r="N32" s="78" t="n">
        <f aca="false">$B32^2*F32</f>
        <v>49.5</v>
      </c>
      <c r="O32" s="78" t="n">
        <f aca="false">$B32^2*G32</f>
        <v>59.4</v>
      </c>
      <c r="P32" s="78" t="n">
        <f aca="false">$B32^2*H32</f>
        <v>79.2</v>
      </c>
      <c r="Q32" s="78" t="n">
        <f aca="false">$B32^2*I32</f>
        <v>99</v>
      </c>
    </row>
    <row r="33" customFormat="false" ht="12.75" hidden="false" customHeight="false" outlineLevel="0" collapsed="false">
      <c r="A33" s="78"/>
      <c r="B33" s="78" t="n">
        <v>4</v>
      </c>
      <c r="C33" s="108" t="n">
        <f aca="false">$C$26*C$29/$B33</f>
        <v>1.65</v>
      </c>
      <c r="D33" s="108" t="n">
        <f aca="false">$C$26*D$29/$B33</f>
        <v>2.475</v>
      </c>
      <c r="E33" s="108" t="n">
        <f aca="false">$C$26*E$29/$B33</f>
        <v>3.3</v>
      </c>
      <c r="F33" s="108" t="n">
        <f aca="false">$C$26*F$29/$B33</f>
        <v>4.125</v>
      </c>
      <c r="G33" s="108" t="n">
        <f aca="false">$C$26*G$29/$B33</f>
        <v>4.95</v>
      </c>
      <c r="H33" s="108" t="n">
        <f aca="false">$C$26*H$29/$B33</f>
        <v>6.6</v>
      </c>
      <c r="I33" s="108" t="n">
        <f aca="false">$C$26*I$29/$B33</f>
        <v>8.25</v>
      </c>
      <c r="K33" s="78" t="n">
        <f aca="false">$B33^2*C33</f>
        <v>26.4</v>
      </c>
      <c r="L33" s="78" t="n">
        <f aca="false">$B33^2*D33</f>
        <v>39.6</v>
      </c>
      <c r="M33" s="78" t="n">
        <f aca="false">$B33^2*E33</f>
        <v>52.8</v>
      </c>
      <c r="N33" s="78" t="n">
        <f aca="false">$B33^2*F33</f>
        <v>66</v>
      </c>
      <c r="O33" s="78" t="n">
        <f aca="false">$B33^2*G33</f>
        <v>79.2</v>
      </c>
      <c r="P33" s="78" t="n">
        <f aca="false">$B33^2*H33</f>
        <v>105.6</v>
      </c>
      <c r="Q33" s="78" t="n">
        <f aca="false">$B33^2*I33</f>
        <v>132</v>
      </c>
    </row>
    <row r="34" customFormat="false" ht="12.75" hidden="false" customHeight="false" outlineLevel="0" collapsed="false">
      <c r="A34" s="78"/>
      <c r="B34" s="78" t="n">
        <v>5</v>
      </c>
      <c r="C34" s="108" t="n">
        <f aca="false">$C$26*C$29/$B34</f>
        <v>1.32</v>
      </c>
      <c r="D34" s="108" t="n">
        <f aca="false">$C$26*D$29/$B34</f>
        <v>1.98</v>
      </c>
      <c r="E34" s="108" t="n">
        <f aca="false">$C$26*E$29/$B34</f>
        <v>2.64</v>
      </c>
      <c r="F34" s="108" t="n">
        <f aca="false">$C$26*F$29/$B34</f>
        <v>3.3</v>
      </c>
      <c r="G34" s="108" t="n">
        <f aca="false">$C$26*G$29/$B34</f>
        <v>3.96</v>
      </c>
      <c r="H34" s="108" t="n">
        <f aca="false">$C$26*H$29/$B34</f>
        <v>5.28</v>
      </c>
      <c r="I34" s="108" t="n">
        <f aca="false">$C$26*I$29/$B34</f>
        <v>6.6</v>
      </c>
      <c r="K34" s="78" t="n">
        <f aca="false">$B34^2*C34</f>
        <v>33</v>
      </c>
      <c r="L34" s="78" t="n">
        <f aca="false">$B34^2*D34</f>
        <v>49.5</v>
      </c>
      <c r="M34" s="78" t="n">
        <f aca="false">$B34^2*E34</f>
        <v>66</v>
      </c>
      <c r="N34" s="78" t="n">
        <f aca="false">$B34^2*F34</f>
        <v>82.5</v>
      </c>
      <c r="O34" s="78" t="n">
        <f aca="false">$B34^2*G34</f>
        <v>99</v>
      </c>
      <c r="P34" s="78" t="n">
        <f aca="false">$B34^2*H34</f>
        <v>132</v>
      </c>
      <c r="Q34" s="78" t="n">
        <f aca="false">$B34^2*I34</f>
        <v>165</v>
      </c>
    </row>
    <row r="35" customFormat="false" ht="12.75" hidden="false" customHeight="false" outlineLevel="0" collapsed="false">
      <c r="A35" s="78"/>
      <c r="B35" s="78" t="n">
        <v>6</v>
      </c>
      <c r="C35" s="108" t="n">
        <f aca="false">$C$26*C$29/$B35</f>
        <v>1.1</v>
      </c>
      <c r="D35" s="108" t="n">
        <f aca="false">$C$26*D$29/$B35</f>
        <v>1.65</v>
      </c>
      <c r="E35" s="108" t="n">
        <f aca="false">$C$26*E$29/$B35</f>
        <v>2.2</v>
      </c>
      <c r="F35" s="108" t="n">
        <f aca="false">$C$26*F$29/$B35</f>
        <v>2.75</v>
      </c>
      <c r="G35" s="108" t="n">
        <f aca="false">$C$26*G$29/$B35</f>
        <v>3.3</v>
      </c>
      <c r="H35" s="108" t="n">
        <f aca="false">$C$26*H$29/$B35</f>
        <v>4.4</v>
      </c>
      <c r="I35" s="108" t="n">
        <f aca="false">$C$26*I$29/$B35</f>
        <v>5.5</v>
      </c>
      <c r="K35" s="78" t="n">
        <f aca="false">$B35^2*C35</f>
        <v>39.6</v>
      </c>
      <c r="L35" s="78" t="n">
        <f aca="false">$B35^2*D35</f>
        <v>59.4</v>
      </c>
      <c r="M35" s="78" t="n">
        <f aca="false">$B35^2*E35</f>
        <v>79.2</v>
      </c>
      <c r="N35" s="78" t="n">
        <f aca="false">$B35^2*F35</f>
        <v>99</v>
      </c>
      <c r="O35" s="78" t="n">
        <f aca="false">$B35^2*G35</f>
        <v>118.8</v>
      </c>
      <c r="P35" s="78" t="n">
        <f aca="false">$B35^2*H35</f>
        <v>158.4</v>
      </c>
      <c r="Q35" s="78" t="n">
        <f aca="false">$B35^2*I35</f>
        <v>198</v>
      </c>
    </row>
    <row r="36" customFormat="false" ht="12.75" hidden="false" customHeight="false" outlineLevel="0" collapsed="false">
      <c r="A36" s="78"/>
      <c r="B36" s="109" t="n">
        <v>7</v>
      </c>
      <c r="C36" s="110" t="n">
        <f aca="false">$C$26*C$29/$B36</f>
        <v>0.942857142857143</v>
      </c>
      <c r="D36" s="110" t="n">
        <f aca="false">$C$26*D$29/$B36</f>
        <v>1.41428571428571</v>
      </c>
      <c r="E36" s="110" t="n">
        <f aca="false">$C$26*E$29/$B36</f>
        <v>1.88571428571429</v>
      </c>
      <c r="F36" s="110" t="n">
        <f aca="false">$C$26*F$29/$B36</f>
        <v>2.35714285714286</v>
      </c>
      <c r="G36" s="110" t="n">
        <f aca="false">$C$26*G$29/$B36</f>
        <v>2.82857142857143</v>
      </c>
      <c r="H36" s="110" t="n">
        <f aca="false">$C$26*H$29/$B36</f>
        <v>3.77142857142857</v>
      </c>
      <c r="I36" s="110" t="n">
        <f aca="false">$C$26*I$29/$B36</f>
        <v>4.71428571428571</v>
      </c>
      <c r="K36" s="109" t="n">
        <f aca="false">$B36^2*C36</f>
        <v>46.2</v>
      </c>
      <c r="L36" s="109" t="n">
        <f aca="false">$B36^2*D36</f>
        <v>69.3</v>
      </c>
      <c r="M36" s="109" t="n">
        <f aca="false">$B36^2*E36</f>
        <v>92.4</v>
      </c>
      <c r="N36" s="109" t="n">
        <f aca="false">$B36^2*F36</f>
        <v>115.5</v>
      </c>
      <c r="O36" s="109" t="n">
        <f aca="false">$B36^2*G36</f>
        <v>138.6</v>
      </c>
      <c r="P36" s="109" t="n">
        <f aca="false">$B36^2*H36</f>
        <v>184.8</v>
      </c>
      <c r="Q36" s="109" t="n">
        <f aca="false">$B36^2*I36</f>
        <v>231</v>
      </c>
    </row>
    <row r="37" customFormat="false" ht="12.75" hidden="false" customHeight="false" outlineLevel="0" collapsed="false">
      <c r="A37" s="78"/>
      <c r="B37" s="78" t="n">
        <v>10</v>
      </c>
      <c r="C37" s="108" t="n">
        <f aca="false">$C$26*C$29/$B37</f>
        <v>0.66</v>
      </c>
      <c r="D37" s="108" t="n">
        <f aca="false">$C$26*D$29/$B37</f>
        <v>0.99</v>
      </c>
      <c r="E37" s="108" t="n">
        <f aca="false">$C$26*E$29/$B37</f>
        <v>1.32</v>
      </c>
      <c r="F37" s="108" t="n">
        <f aca="false">$C$26*F$29/$B37</f>
        <v>1.65</v>
      </c>
      <c r="G37" s="108" t="n">
        <f aca="false">$C$26*G$29/$B37</f>
        <v>1.98</v>
      </c>
      <c r="H37" s="108" t="n">
        <f aca="false">$C$26*H$29/$B37</f>
        <v>2.64</v>
      </c>
      <c r="I37" s="108" t="n">
        <f aca="false">$C$26*I$29/$B37</f>
        <v>3.3</v>
      </c>
      <c r="K37" s="78" t="n">
        <f aca="false">$B37^2*C37</f>
        <v>66</v>
      </c>
      <c r="L37" s="78" t="n">
        <f aca="false">$B37^2*D37</f>
        <v>99</v>
      </c>
      <c r="M37" s="78" t="n">
        <f aca="false">$B37^2*E37</f>
        <v>132</v>
      </c>
      <c r="N37" s="78" t="n">
        <f aca="false">$B37^2*F37</f>
        <v>165</v>
      </c>
      <c r="O37" s="78" t="n">
        <f aca="false">$B37^2*G37</f>
        <v>198</v>
      </c>
      <c r="P37" s="78" t="n">
        <f aca="false">$B37^2*H37</f>
        <v>264</v>
      </c>
      <c r="Q37" s="78" t="n">
        <f aca="false">$B37^2*I37</f>
        <v>330</v>
      </c>
    </row>
    <row r="38" customFormat="false" ht="12.75" hidden="false" customHeight="false" outlineLevel="0" collapsed="false">
      <c r="A38" s="78"/>
      <c r="B38" s="78" t="n">
        <v>15</v>
      </c>
      <c r="C38" s="108" t="n">
        <f aca="false">$C$26*C$29/$B38</f>
        <v>0.44</v>
      </c>
      <c r="D38" s="108" t="n">
        <f aca="false">$C$26*D$29/$B38</f>
        <v>0.66</v>
      </c>
      <c r="E38" s="108" t="n">
        <f aca="false">$C$26*E$29/$B38</f>
        <v>0.88</v>
      </c>
      <c r="F38" s="108" t="n">
        <f aca="false">$C$26*F$29/$B38</f>
        <v>1.1</v>
      </c>
      <c r="G38" s="108" t="n">
        <f aca="false">$C$26*G$29/$B38</f>
        <v>1.32</v>
      </c>
      <c r="H38" s="108" t="n">
        <f aca="false">$C$26*H$29/$B38</f>
        <v>1.76</v>
      </c>
      <c r="I38" s="108" t="n">
        <f aca="false">$C$26*I$29/$B38</f>
        <v>2.2</v>
      </c>
      <c r="K38" s="78" t="n">
        <f aca="false">$B38^2*C38</f>
        <v>99</v>
      </c>
      <c r="L38" s="78" t="n">
        <f aca="false">$B38^2*D38</f>
        <v>148.5</v>
      </c>
      <c r="M38" s="78" t="n">
        <f aca="false">$B38^2*E38</f>
        <v>198</v>
      </c>
      <c r="N38" s="78" t="n">
        <f aca="false">$B38^2*F38</f>
        <v>247.5</v>
      </c>
      <c r="O38" s="78" t="n">
        <f aca="false">$B38^2*G38</f>
        <v>297</v>
      </c>
      <c r="P38" s="78" t="n">
        <f aca="false">$B38^2*H38</f>
        <v>396</v>
      </c>
      <c r="Q38" s="78" t="n">
        <f aca="false">$B38^2*I38</f>
        <v>495</v>
      </c>
    </row>
    <row r="39" customFormat="false" ht="12.75" hidden="false" customHeight="false" outlineLevel="0" collapsed="false">
      <c r="A39" s="78"/>
      <c r="B39" s="109" t="n">
        <v>20</v>
      </c>
      <c r="C39" s="110" t="n">
        <f aca="false">$C$26*C$29/$B39</f>
        <v>0.33</v>
      </c>
      <c r="D39" s="110" t="n">
        <f aca="false">$C$26*D$29/$B39</f>
        <v>0.495</v>
      </c>
      <c r="E39" s="110" t="n">
        <f aca="false">$C$26*E$29/$B39</f>
        <v>0.66</v>
      </c>
      <c r="F39" s="110" t="n">
        <f aca="false">$C$26*F$29/$B39</f>
        <v>0.825</v>
      </c>
      <c r="G39" s="110" t="n">
        <f aca="false">$C$26*G$29/$B39</f>
        <v>0.99</v>
      </c>
      <c r="H39" s="110" t="n">
        <f aca="false">$C$26*H$29/$B39</f>
        <v>1.32</v>
      </c>
      <c r="I39" s="110" t="n">
        <f aca="false">$C$26*I$29/$B39</f>
        <v>1.65</v>
      </c>
      <c r="K39" s="109" t="n">
        <f aca="false">$B39^2*C39</f>
        <v>132</v>
      </c>
      <c r="L39" s="109" t="n">
        <f aca="false">$B39^2*D39</f>
        <v>198</v>
      </c>
      <c r="M39" s="109" t="n">
        <f aca="false">$B39^2*E39</f>
        <v>264</v>
      </c>
      <c r="N39" s="109" t="n">
        <f aca="false">$B39^2*F39</f>
        <v>330</v>
      </c>
      <c r="O39" s="109" t="n">
        <f aca="false">$B39^2*G39</f>
        <v>396</v>
      </c>
      <c r="P39" s="109" t="n">
        <f aca="false">$B39^2*H39</f>
        <v>528</v>
      </c>
      <c r="Q39" s="109" t="n">
        <f aca="false">$B39^2*I39</f>
        <v>660</v>
      </c>
    </row>
    <row r="40" customFormat="false" ht="12.75" hidden="false" customHeight="false" outlineLevel="0" collapsed="false">
      <c r="A40" s="78"/>
      <c r="B40" s="78"/>
      <c r="C40" s="78"/>
      <c r="D40" s="78"/>
      <c r="E40" s="78"/>
      <c r="F40" s="78"/>
      <c r="G40" s="78"/>
    </row>
    <row r="41" customFormat="false" ht="12.75" hidden="false" customHeight="false" outlineLevel="0" collapsed="false">
      <c r="A41" s="78"/>
      <c r="B41" s="78"/>
      <c r="C41" s="78"/>
      <c r="D41" s="78"/>
      <c r="E41" s="78"/>
      <c r="F41" s="78"/>
      <c r="G41" s="78"/>
    </row>
    <row r="42" customFormat="false" ht="12.75" hidden="false" customHeight="false" outlineLevel="0" collapsed="false">
      <c r="A42" s="78"/>
      <c r="B42" s="78"/>
      <c r="C42" s="78"/>
      <c r="D42" s="78"/>
      <c r="E42" s="78"/>
      <c r="F42" s="78"/>
      <c r="G42" s="78"/>
    </row>
    <row r="43" customFormat="false" ht="12.75" hidden="false" customHeight="false" outlineLevel="0" collapsed="false">
      <c r="A43" s="78"/>
      <c r="B43" s="78"/>
      <c r="C43" s="78"/>
      <c r="D43" s="78"/>
      <c r="E43" s="78"/>
      <c r="F43" s="78"/>
      <c r="G43" s="78"/>
    </row>
    <row r="44" customFormat="false" ht="12.75" hidden="false" customHeight="false" outlineLevel="0" collapsed="false">
      <c r="A44" s="78"/>
      <c r="B44" s="78"/>
      <c r="C44" s="78"/>
      <c r="D44" s="78"/>
      <c r="E44" s="78"/>
      <c r="F44" s="78"/>
      <c r="G44" s="78"/>
    </row>
    <row r="45" customFormat="false" ht="12.75" hidden="false" customHeight="false" outlineLevel="0" collapsed="false">
      <c r="A45" s="78"/>
      <c r="B45" s="78"/>
      <c r="C45" s="78"/>
      <c r="D45" s="78"/>
      <c r="E45" s="78"/>
      <c r="F45" s="78"/>
      <c r="G45" s="78"/>
    </row>
    <row r="46" customFormat="false" ht="12.75" hidden="false" customHeight="false" outlineLevel="0" collapsed="false">
      <c r="A46" s="78"/>
      <c r="B46" s="78"/>
      <c r="C46" s="78"/>
      <c r="D46" s="78"/>
      <c r="E46" s="78"/>
      <c r="F46" s="78"/>
      <c r="G46" s="78"/>
    </row>
    <row r="47" customFormat="false" ht="12.75" hidden="false" customHeight="false" outlineLevel="0" collapsed="false">
      <c r="A47" s="78"/>
      <c r="B47" s="78"/>
      <c r="C47" s="78"/>
      <c r="D47" s="78"/>
      <c r="E47" s="78"/>
      <c r="F47" s="78"/>
      <c r="G47" s="78"/>
    </row>
    <row r="48" customFormat="false" ht="12.75" hidden="false" customHeight="false" outlineLevel="0" collapsed="false">
      <c r="A48" s="78"/>
      <c r="B48" s="78"/>
      <c r="C48" s="78"/>
      <c r="D48" s="78"/>
      <c r="E48" s="78"/>
      <c r="F48" s="78"/>
      <c r="G48" s="78"/>
    </row>
    <row r="49" customFormat="false" ht="12.75" hidden="false" customHeight="false" outlineLevel="0" collapsed="false">
      <c r="A49" s="78"/>
      <c r="B49" s="78"/>
      <c r="C49" s="78"/>
      <c r="D49" s="78"/>
      <c r="E49" s="78"/>
      <c r="F49" s="78"/>
      <c r="G49" s="78"/>
    </row>
    <row r="50" customFormat="false" ht="12.75" hidden="false" customHeight="false" outlineLevel="0" collapsed="false">
      <c r="A50" s="78"/>
      <c r="B50" s="78"/>
      <c r="C50" s="78"/>
      <c r="D50" s="78"/>
      <c r="E50" s="78"/>
      <c r="F50" s="78"/>
      <c r="G50" s="78"/>
    </row>
    <row r="51" customFormat="false" ht="12.75" hidden="false" customHeight="false" outlineLevel="0" collapsed="false">
      <c r="A51" s="78"/>
      <c r="B51" s="78"/>
      <c r="C51" s="78"/>
      <c r="D51" s="78"/>
      <c r="E51" s="78"/>
      <c r="F51" s="78"/>
      <c r="G51" s="78"/>
    </row>
    <row r="52" customFormat="false" ht="12.75" hidden="false" customHeight="false" outlineLevel="0" collapsed="false">
      <c r="A52" s="78"/>
      <c r="B52" s="78"/>
      <c r="C52" s="78"/>
      <c r="D52" s="78"/>
      <c r="E52" s="78"/>
      <c r="F52" s="78"/>
      <c r="G52" s="78"/>
    </row>
    <row r="53" customFormat="false" ht="12.75" hidden="false" customHeight="false" outlineLevel="0" collapsed="false">
      <c r="A53" s="78"/>
      <c r="B53" s="78"/>
      <c r="C53" s="78"/>
      <c r="D53" s="78"/>
      <c r="E53" s="78"/>
      <c r="F53" s="78"/>
      <c r="G53" s="78"/>
    </row>
    <row r="54" customFormat="false" ht="12.75" hidden="false" customHeight="false" outlineLevel="0" collapsed="false">
      <c r="A54" s="78"/>
      <c r="B54" s="78"/>
      <c r="C54" s="78"/>
      <c r="D54" s="78"/>
      <c r="E54" s="78"/>
      <c r="F54" s="78"/>
      <c r="G54" s="78"/>
    </row>
    <row r="55" customFormat="false" ht="12.75" hidden="false" customHeight="false" outlineLevel="0" collapsed="false">
      <c r="A55" s="78"/>
      <c r="B55" s="78"/>
      <c r="C55" s="78"/>
      <c r="D55" s="78"/>
      <c r="E55" s="78"/>
      <c r="F55" s="78"/>
      <c r="G55" s="78"/>
    </row>
    <row r="56" customFormat="false" ht="12.75" hidden="false" customHeight="false" outlineLevel="0" collapsed="false">
      <c r="A56" s="78"/>
      <c r="B56" s="78"/>
      <c r="C56" s="78"/>
      <c r="D56" s="78"/>
      <c r="E56" s="78"/>
      <c r="F56" s="78"/>
      <c r="G56" s="78"/>
    </row>
    <row r="57" customFormat="false" ht="12.75" hidden="false" customHeight="false" outlineLevel="0" collapsed="false">
      <c r="A57" s="78"/>
      <c r="B57" s="78"/>
      <c r="C57" s="78"/>
      <c r="D57" s="78"/>
      <c r="E57" s="78"/>
      <c r="F57" s="78"/>
      <c r="G57" s="78"/>
    </row>
    <row r="58" customFormat="false" ht="12.75" hidden="false" customHeight="false" outlineLevel="0" collapsed="false">
      <c r="A58" s="78"/>
      <c r="B58" s="78"/>
      <c r="C58" s="78"/>
      <c r="D58" s="78"/>
      <c r="E58" s="78"/>
      <c r="F58" s="78"/>
      <c r="G58" s="78"/>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sheetData>
  <mergeCells count="4">
    <mergeCell ref="C13:I13"/>
    <mergeCell ref="K13:Q13"/>
    <mergeCell ref="C28:I28"/>
    <mergeCell ref="K28:Q28"/>
  </mergeCells>
  <conditionalFormatting sqref="K15:Q24">
    <cfRule type="cellIs" priority="2" operator="greaterThan" aboveAverage="0" equalAverage="0" bottom="0" percent="0" rank="0" text="" dxfId="11">
      <formula>$E$8</formula>
    </cfRule>
    <cfRule type="cellIs" priority="3" operator="greaterThan" aboveAverage="0" equalAverage="0" bottom="0" percent="0" rank="0" text="" dxfId="12">
      <formula>"$m$4"</formula>
    </cfRule>
  </conditionalFormatting>
  <conditionalFormatting sqref="K30:Q39">
    <cfRule type="cellIs" priority="4" operator="greaterThan" aboveAverage="0" equalAverage="0" bottom="0" percent="0" rank="0" text="" dxfId="13">
      <formula>$E$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true" showRowColHeaders="true" showZeros="true" rightToLeft="false" tabSelected="false" showOutlineSymbols="true" defaultGridColor="true" view="normal" topLeftCell="A34" colorId="64" zoomScale="92" zoomScaleNormal="92"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71"/>
    <col collapsed="false" customWidth="true" hidden="false" outlineLevel="0" max="7" min="7" style="0" width="11.28"/>
    <col collapsed="false" customWidth="true" hidden="false" outlineLevel="0" max="10" min="10" style="0" width="11.85"/>
    <col collapsed="false" customWidth="true" hidden="false" outlineLevel="0" max="12" min="12" style="0" width="4.41"/>
    <col collapsed="false" customWidth="true" hidden="false" outlineLevel="0" max="13" min="13" style="0" width="11.7"/>
    <col collapsed="false" customWidth="true" hidden="false" outlineLevel="0" max="21" min="21" style="0" width="11.85"/>
    <col collapsed="false" customWidth="true" hidden="false" outlineLevel="0" max="22" min="22" style="0" width="10.85"/>
  </cols>
  <sheetData>
    <row r="1" customFormat="false" ht="20.25" hidden="false" customHeight="false" outlineLevel="0" collapsed="false">
      <c r="A1" s="81" t="s">
        <v>89</v>
      </c>
      <c r="B1" s="99"/>
      <c r="C1" s="39"/>
    </row>
    <row r="2" customFormat="false" ht="12.75" hidden="false" customHeight="false" outlineLevel="0" collapsed="false">
      <c r="A2" s="0" t="s">
        <v>90</v>
      </c>
      <c r="B2" s="99"/>
      <c r="C2" s="39"/>
      <c r="F2" s="99"/>
      <c r="G2" s="99"/>
      <c r="H2" s="99"/>
      <c r="I2" s="39"/>
    </row>
    <row r="3" customFormat="false" ht="12.75" hidden="false" customHeight="false" outlineLevel="0" collapsed="false">
      <c r="B3" s="99"/>
      <c r="C3" s="39"/>
      <c r="F3" s="99"/>
      <c r="G3" s="99"/>
      <c r="H3" s="99"/>
      <c r="I3" s="39"/>
    </row>
    <row r="4" customFormat="false" ht="12.75" hidden="false" customHeight="false" outlineLevel="0" collapsed="false">
      <c r="A4" s="6" t="s">
        <v>79</v>
      </c>
      <c r="B4" s="99"/>
      <c r="C4" s="39"/>
      <c r="F4" s="99"/>
      <c r="G4" s="99"/>
      <c r="H4" s="99"/>
      <c r="I4" s="39"/>
    </row>
    <row r="5" customFormat="false" ht="12.75" hidden="false" customHeight="false" outlineLevel="0" collapsed="false">
      <c r="B5" s="100" t="s">
        <v>91</v>
      </c>
      <c r="C5" s="39"/>
      <c r="F5" s="99"/>
      <c r="G5" s="99"/>
      <c r="H5" s="99"/>
      <c r="I5" s="39"/>
    </row>
    <row r="6" customFormat="false" ht="12.75" hidden="false" customHeight="false" outlineLevel="0" collapsed="false">
      <c r="B6" s="100" t="s">
        <v>92</v>
      </c>
    </row>
    <row r="9" customFormat="false" ht="18" hidden="false" customHeight="false" outlineLevel="0" collapsed="false">
      <c r="A9" s="111" t="s">
        <v>93</v>
      </c>
    </row>
    <row r="11" customFormat="false" ht="15.75" hidden="false" customHeight="false" outlineLevel="0" collapsed="false">
      <c r="A11" s="101" t="s">
        <v>94</v>
      </c>
      <c r="E11" s="102" t="n">
        <v>1</v>
      </c>
    </row>
    <row r="12" customFormat="false" ht="15.75" hidden="false" customHeight="false" outlineLevel="0" collapsed="false">
      <c r="A12" s="101" t="s">
        <v>95</v>
      </c>
      <c r="E12" s="102" t="n">
        <v>50</v>
      </c>
      <c r="N12" s="6"/>
    </row>
    <row r="15" customFormat="false" ht="15.75" hidden="false" customHeight="false" outlineLevel="0" collapsed="false">
      <c r="A15" s="103" t="s">
        <v>15</v>
      </c>
      <c r="C15" s="112" t="n">
        <v>4.2</v>
      </c>
      <c r="D15" s="6" t="s">
        <v>83</v>
      </c>
      <c r="F15" s="6"/>
      <c r="G15" s="6"/>
      <c r="H15" s="6"/>
      <c r="L15" s="103" t="s">
        <v>34</v>
      </c>
      <c r="N15" s="112" t="n">
        <v>3.6</v>
      </c>
      <c r="O15" s="6" t="s">
        <v>83</v>
      </c>
      <c r="Q15" s="6"/>
      <c r="R15" s="6"/>
      <c r="S15" s="6"/>
    </row>
    <row r="16" customFormat="false" ht="12.75" hidden="false" customHeight="false" outlineLevel="0" collapsed="false">
      <c r="A16" s="78"/>
      <c r="L16" s="78"/>
    </row>
    <row r="17" customFormat="false" ht="12.75" hidden="false" customHeight="false" outlineLevel="0" collapsed="false">
      <c r="A17" s="78"/>
      <c r="B17" s="105" t="s">
        <v>96</v>
      </c>
      <c r="C17" s="105" t="s">
        <v>97</v>
      </c>
      <c r="D17" s="105"/>
      <c r="E17" s="105"/>
      <c r="F17" s="105"/>
      <c r="G17" s="105"/>
      <c r="H17" s="105" t="s">
        <v>98</v>
      </c>
      <c r="I17" s="105" t="s">
        <v>99</v>
      </c>
      <c r="J17" s="105" t="s">
        <v>100</v>
      </c>
      <c r="L17" s="78"/>
      <c r="M17" s="113" t="s">
        <v>96</v>
      </c>
      <c r="N17" s="105" t="s">
        <v>97</v>
      </c>
      <c r="O17" s="105"/>
      <c r="P17" s="105"/>
      <c r="Q17" s="105"/>
      <c r="R17" s="105"/>
      <c r="S17" s="105" t="s">
        <v>98</v>
      </c>
      <c r="T17" s="105" t="s">
        <v>99</v>
      </c>
      <c r="U17" s="105" t="s">
        <v>100</v>
      </c>
    </row>
    <row r="18" customFormat="false" ht="12.75" hidden="false" customHeight="false" outlineLevel="0" collapsed="false">
      <c r="A18" s="78"/>
      <c r="B18" s="114"/>
      <c r="C18" s="114"/>
      <c r="D18" s="114"/>
      <c r="E18" s="114"/>
      <c r="F18" s="114"/>
      <c r="G18" s="114"/>
      <c r="H18" s="114" t="s">
        <v>101</v>
      </c>
      <c r="I18" s="114" t="s">
        <v>101</v>
      </c>
      <c r="J18" s="114" t="s">
        <v>102</v>
      </c>
      <c r="L18" s="78"/>
      <c r="M18" s="115"/>
      <c r="N18" s="114"/>
      <c r="O18" s="114"/>
      <c r="P18" s="114"/>
      <c r="Q18" s="114"/>
      <c r="R18" s="114"/>
      <c r="S18" s="114" t="s">
        <v>101</v>
      </c>
      <c r="T18" s="114" t="s">
        <v>101</v>
      </c>
      <c r="U18" s="114" t="s">
        <v>102</v>
      </c>
    </row>
    <row r="19" customFormat="false" ht="12.75" hidden="false" customHeight="false" outlineLevel="0" collapsed="false">
      <c r="A19" s="78"/>
      <c r="B19" s="107"/>
      <c r="C19" s="107" t="s">
        <v>20</v>
      </c>
      <c r="D19" s="107" t="s">
        <v>103</v>
      </c>
      <c r="E19" s="107" t="s">
        <v>21</v>
      </c>
      <c r="F19" s="107" t="s">
        <v>104</v>
      </c>
      <c r="G19" s="107" t="s">
        <v>23</v>
      </c>
      <c r="H19" s="107" t="s">
        <v>105</v>
      </c>
      <c r="I19" s="107" t="s">
        <v>105</v>
      </c>
      <c r="J19" s="107" t="s">
        <v>106</v>
      </c>
      <c r="K19" s="78"/>
      <c r="L19" s="78"/>
      <c r="M19" s="107"/>
      <c r="N19" s="107" t="s">
        <v>20</v>
      </c>
      <c r="O19" s="107" t="s">
        <v>103</v>
      </c>
      <c r="P19" s="107" t="s">
        <v>21</v>
      </c>
      <c r="Q19" s="107" t="s">
        <v>104</v>
      </c>
      <c r="R19" s="107" t="s">
        <v>23</v>
      </c>
      <c r="S19" s="107" t="s">
        <v>105</v>
      </c>
      <c r="T19" s="107" t="s">
        <v>105</v>
      </c>
      <c r="U19" s="107" t="s">
        <v>106</v>
      </c>
    </row>
    <row r="20" customFormat="false" ht="15" hidden="false" customHeight="false" outlineLevel="0" collapsed="false">
      <c r="A20" s="78"/>
      <c r="B20" s="116" t="n">
        <v>1</v>
      </c>
      <c r="C20" s="116" t="n">
        <v>2</v>
      </c>
      <c r="D20" s="116" t="n">
        <v>3</v>
      </c>
      <c r="E20" s="117" t="n">
        <f aca="false">C20*D20</f>
        <v>6</v>
      </c>
      <c r="F20" s="108" t="n">
        <f aca="false">(C20*$E$11)/D20</f>
        <v>0.666666666666667</v>
      </c>
      <c r="G20" s="80" t="n">
        <f aca="false">$E$12*E20</f>
        <v>300</v>
      </c>
      <c r="H20" s="78" t="n">
        <f aca="false">B20*$C$15/F20</f>
        <v>6.3</v>
      </c>
      <c r="I20" s="118" t="n">
        <v>6.2</v>
      </c>
      <c r="J20" s="80" t="n">
        <f aca="false">I20*I20*F20</f>
        <v>25.6266666666667</v>
      </c>
      <c r="K20" s="78"/>
      <c r="L20" s="78"/>
      <c r="M20" s="116" t="n">
        <v>1</v>
      </c>
      <c r="N20" s="116" t="n">
        <v>2</v>
      </c>
      <c r="O20" s="116" t="n">
        <v>3</v>
      </c>
      <c r="P20" s="117" t="n">
        <f aca="false">N20*O20</f>
        <v>6</v>
      </c>
      <c r="Q20" s="108" t="n">
        <f aca="false">(N20*$E$11)/O20</f>
        <v>0.666666666666667</v>
      </c>
      <c r="R20" s="80" t="n">
        <f aca="false">$E$12*P20</f>
        <v>300</v>
      </c>
      <c r="S20" s="78" t="n">
        <f aca="false">M20*$N$15/Q20</f>
        <v>5.4</v>
      </c>
      <c r="T20" s="118" t="n">
        <v>6.2</v>
      </c>
      <c r="U20" s="80" t="n">
        <f aca="false">T20*T20*Q20</f>
        <v>25.6266666666667</v>
      </c>
    </row>
    <row r="21" customFormat="false" ht="15" hidden="false" customHeight="false" outlineLevel="0" collapsed="false">
      <c r="A21" s="78"/>
      <c r="B21" s="116" t="n">
        <v>2</v>
      </c>
      <c r="C21" s="116" t="n">
        <v>5</v>
      </c>
      <c r="D21" s="116" t="n">
        <v>4</v>
      </c>
      <c r="E21" s="117" t="n">
        <f aca="false">C21*D21</f>
        <v>20</v>
      </c>
      <c r="F21" s="108" t="n">
        <f aca="false">(C21*$E$11)/D21</f>
        <v>1.25</v>
      </c>
      <c r="G21" s="80" t="n">
        <f aca="false">$E$12*E21</f>
        <v>1000</v>
      </c>
      <c r="H21" s="78" t="n">
        <f aca="false">B21*$C$15/F21</f>
        <v>6.72</v>
      </c>
      <c r="I21" s="118" t="n">
        <v>6.7</v>
      </c>
      <c r="J21" s="80" t="n">
        <f aca="false">I21*I21*F21</f>
        <v>56.1125</v>
      </c>
      <c r="K21" s="78"/>
      <c r="L21" s="78"/>
      <c r="M21" s="116" t="n">
        <v>1</v>
      </c>
      <c r="N21" s="116" t="n">
        <v>1</v>
      </c>
      <c r="O21" s="116" t="n">
        <v>2</v>
      </c>
      <c r="P21" s="117" t="n">
        <f aca="false">N21*O21</f>
        <v>2</v>
      </c>
      <c r="Q21" s="108" t="n">
        <f aca="false">(N21*$E$11)/O21</f>
        <v>0.5</v>
      </c>
      <c r="R21" s="80" t="n">
        <f aca="false">$E$12*P21</f>
        <v>100</v>
      </c>
      <c r="S21" s="78" t="n">
        <f aca="false">M21*$N$15/Q21</f>
        <v>7.2</v>
      </c>
      <c r="T21" s="118" t="n">
        <v>7</v>
      </c>
      <c r="U21" s="80" t="n">
        <f aca="false">T21*T21*Q21</f>
        <v>24.5</v>
      </c>
    </row>
    <row r="22" customFormat="false" ht="15" hidden="false" customHeight="false" outlineLevel="0" collapsed="false">
      <c r="A22" s="78"/>
      <c r="B22" s="116" t="n">
        <v>2</v>
      </c>
      <c r="C22" s="116" t="n">
        <v>4</v>
      </c>
      <c r="D22" s="116" t="n">
        <v>3</v>
      </c>
      <c r="E22" s="117" t="n">
        <f aca="false">C22*D22</f>
        <v>12</v>
      </c>
      <c r="F22" s="108" t="n">
        <f aca="false">(C22*$E$11)/D22</f>
        <v>1.33333333333333</v>
      </c>
      <c r="G22" s="80" t="n">
        <f aca="false">$E$12*E22</f>
        <v>600</v>
      </c>
      <c r="H22" s="78" t="n">
        <f aca="false">B22*$C$15/F22</f>
        <v>6.3</v>
      </c>
      <c r="I22" s="118" t="n">
        <v>6.2</v>
      </c>
      <c r="J22" s="80" t="n">
        <f aca="false">I22*I22*F22</f>
        <v>51.2533333333333</v>
      </c>
      <c r="K22" s="78"/>
      <c r="L22" s="78"/>
      <c r="M22" s="116" t="n">
        <v>2</v>
      </c>
      <c r="N22" s="116" t="n">
        <v>5</v>
      </c>
      <c r="O22" s="116" t="n">
        <v>4</v>
      </c>
      <c r="P22" s="117" t="n">
        <f aca="false">N22*O22</f>
        <v>20</v>
      </c>
      <c r="Q22" s="108" t="n">
        <f aca="false">(N22*$E$11)/O22</f>
        <v>1.25</v>
      </c>
      <c r="R22" s="80" t="n">
        <f aca="false">$E$12*P22</f>
        <v>1000</v>
      </c>
      <c r="S22" s="78" t="n">
        <f aca="false">M22*$N$15/Q22</f>
        <v>5.76</v>
      </c>
      <c r="T22" s="118" t="n">
        <v>5.7</v>
      </c>
      <c r="U22" s="80" t="n">
        <f aca="false">T22*T22*Q22</f>
        <v>40.6125</v>
      </c>
    </row>
    <row r="23" customFormat="false" ht="15" hidden="false" customHeight="false" outlineLevel="0" collapsed="false">
      <c r="A23" s="78"/>
      <c r="B23" s="116" t="n">
        <v>2</v>
      </c>
      <c r="C23" s="116" t="n">
        <v>3</v>
      </c>
      <c r="D23" s="116" t="n">
        <v>2</v>
      </c>
      <c r="E23" s="117" t="n">
        <f aca="false">C23*D23</f>
        <v>6</v>
      </c>
      <c r="F23" s="108" t="n">
        <f aca="false">(C23*$E$11)/D23</f>
        <v>1.5</v>
      </c>
      <c r="G23" s="80" t="n">
        <f aca="false">$E$12*E23</f>
        <v>300</v>
      </c>
      <c r="H23" s="78" t="n">
        <f aca="false">B23*$C$15/F23</f>
        <v>5.6</v>
      </c>
      <c r="I23" s="118" t="n">
        <v>5.5</v>
      </c>
      <c r="J23" s="80" t="n">
        <f aca="false">I23*I23*F23</f>
        <v>45.375</v>
      </c>
      <c r="K23" s="78"/>
      <c r="L23" s="78"/>
      <c r="M23" s="116" t="n">
        <v>2</v>
      </c>
      <c r="N23" s="116" t="n">
        <v>4</v>
      </c>
      <c r="O23" s="116" t="n">
        <v>3</v>
      </c>
      <c r="P23" s="117" t="n">
        <f aca="false">N23*O23</f>
        <v>12</v>
      </c>
      <c r="Q23" s="108" t="n">
        <f aca="false">(N23*$E$11)/O23</f>
        <v>1.33333333333333</v>
      </c>
      <c r="R23" s="80" t="n">
        <f aca="false">$E$12*P23</f>
        <v>600</v>
      </c>
      <c r="S23" s="78" t="n">
        <f aca="false">M23*$N$15/Q23</f>
        <v>5.4</v>
      </c>
      <c r="T23" s="118" t="n">
        <v>5.3</v>
      </c>
      <c r="U23" s="80" t="n">
        <f aca="false">T23*T23*Q23</f>
        <v>37.4533333333333</v>
      </c>
    </row>
    <row r="24" customFormat="false" ht="15" hidden="false" customHeight="false" outlineLevel="0" collapsed="false">
      <c r="A24" s="78"/>
      <c r="B24" s="116" t="n">
        <v>3</v>
      </c>
      <c r="C24" s="116" t="n">
        <v>2</v>
      </c>
      <c r="D24" s="116" t="n">
        <v>1</v>
      </c>
      <c r="E24" s="117" t="n">
        <f aca="false">C24*D24</f>
        <v>2</v>
      </c>
      <c r="F24" s="108" t="n">
        <f aca="false">(C24*$E$11)/D24</f>
        <v>2</v>
      </c>
      <c r="G24" s="80" t="n">
        <f aca="false">$E$12*E24</f>
        <v>100</v>
      </c>
      <c r="H24" s="78" t="n">
        <f aca="false">B24*$C$15/F24</f>
        <v>6.3</v>
      </c>
      <c r="I24" s="118" t="n">
        <v>6.2</v>
      </c>
      <c r="J24" s="80" t="n">
        <f aca="false">I24*I24*F24</f>
        <v>76.88</v>
      </c>
      <c r="K24" s="78"/>
      <c r="L24" s="78"/>
      <c r="M24" s="116" t="n">
        <v>2</v>
      </c>
      <c r="N24" s="116" t="n">
        <v>3</v>
      </c>
      <c r="O24" s="116" t="n">
        <v>2</v>
      </c>
      <c r="P24" s="117" t="n">
        <f aca="false">N24*O24</f>
        <v>6</v>
      </c>
      <c r="Q24" s="108" t="n">
        <f aca="false">(N24*$E$11)/O24</f>
        <v>1.5</v>
      </c>
      <c r="R24" s="80" t="n">
        <f aca="false">$E$12*P24</f>
        <v>300</v>
      </c>
      <c r="S24" s="78" t="n">
        <f aca="false">M24*$N$15/Q24</f>
        <v>4.8</v>
      </c>
      <c r="T24" s="118" t="n">
        <v>4.8</v>
      </c>
      <c r="U24" s="80" t="n">
        <f aca="false">T24*T24*Q24</f>
        <v>34.56</v>
      </c>
    </row>
    <row r="25" customFormat="false" ht="15" hidden="false" customHeight="false" outlineLevel="0" collapsed="false">
      <c r="A25" s="78"/>
      <c r="B25" s="116" t="n">
        <v>3</v>
      </c>
      <c r="C25" s="116" t="n">
        <v>4</v>
      </c>
      <c r="D25" s="116" t="n">
        <v>2</v>
      </c>
      <c r="E25" s="117" t="n">
        <f aca="false">C25*D25</f>
        <v>8</v>
      </c>
      <c r="F25" s="108" t="n">
        <f aca="false">(C25*$E$11)/D25</f>
        <v>2</v>
      </c>
      <c r="G25" s="80" t="n">
        <f aca="false">$E$12*E25</f>
        <v>400</v>
      </c>
      <c r="H25" s="78" t="n">
        <f aca="false">B25*$C$15/F25</f>
        <v>6.3</v>
      </c>
      <c r="I25" s="118" t="n">
        <v>6.2</v>
      </c>
      <c r="J25" s="80" t="n">
        <f aca="false">I25*I25*F25</f>
        <v>76.88</v>
      </c>
      <c r="K25" s="78"/>
      <c r="L25" s="78"/>
      <c r="M25" s="116" t="n">
        <v>3</v>
      </c>
      <c r="N25" s="116" t="n">
        <v>5</v>
      </c>
      <c r="O25" s="116" t="n">
        <v>3</v>
      </c>
      <c r="P25" s="117" t="n">
        <f aca="false">N25*O25</f>
        <v>15</v>
      </c>
      <c r="Q25" s="108" t="n">
        <f aca="false">(N25*$E$11)/O25</f>
        <v>1.66666666666667</v>
      </c>
      <c r="R25" s="80" t="n">
        <f aca="false">$E$12*P25</f>
        <v>750</v>
      </c>
      <c r="S25" s="78" t="n">
        <f aca="false">M25*$N$15/Q25</f>
        <v>6.48</v>
      </c>
      <c r="T25" s="118" t="n">
        <v>6.4</v>
      </c>
      <c r="U25" s="80" t="n">
        <f aca="false">T25*T25*Q25</f>
        <v>68.2666666666667</v>
      </c>
    </row>
    <row r="26" customFormat="false" ht="15" hidden="false" customHeight="false" outlineLevel="0" collapsed="false">
      <c r="A26" s="78"/>
      <c r="B26" s="116" t="n">
        <v>4</v>
      </c>
      <c r="C26" s="116" t="n">
        <v>5</v>
      </c>
      <c r="D26" s="116" t="n">
        <v>2</v>
      </c>
      <c r="E26" s="117" t="n">
        <f aca="false">C26*D26</f>
        <v>10</v>
      </c>
      <c r="F26" s="108" t="n">
        <f aca="false">(C26*$E$11)/D26</f>
        <v>2.5</v>
      </c>
      <c r="G26" s="80" t="n">
        <f aca="false">$E$12*E26</f>
        <v>500</v>
      </c>
      <c r="H26" s="78" t="n">
        <f aca="false">B26*$C$15/F26</f>
        <v>6.72</v>
      </c>
      <c r="I26" s="118" t="n">
        <v>6.7</v>
      </c>
      <c r="J26" s="80" t="n">
        <f aca="false">I26*I26*F26</f>
        <v>112.225</v>
      </c>
      <c r="K26" s="78"/>
      <c r="L26" s="78"/>
      <c r="M26" s="116" t="n">
        <v>3</v>
      </c>
      <c r="N26" s="116" t="n">
        <v>2</v>
      </c>
      <c r="O26" s="116" t="n">
        <v>1</v>
      </c>
      <c r="P26" s="117" t="n">
        <f aca="false">N26*O26</f>
        <v>2</v>
      </c>
      <c r="Q26" s="108" t="n">
        <f aca="false">(N26*$E$11)/O26</f>
        <v>2</v>
      </c>
      <c r="R26" s="80" t="n">
        <f aca="false">$E$12*P26</f>
        <v>100</v>
      </c>
      <c r="S26" s="78" t="n">
        <f aca="false">M26*$N$15/Q26</f>
        <v>5.4</v>
      </c>
      <c r="T26" s="118" t="n">
        <v>5.3</v>
      </c>
      <c r="U26" s="80" t="n">
        <f aca="false">T26*T26*Q26</f>
        <v>56.18</v>
      </c>
    </row>
    <row r="27" customFormat="false" ht="15" hidden="false" customHeight="false" outlineLevel="0" collapsed="false">
      <c r="A27" s="78"/>
      <c r="B27" s="116" t="n">
        <v>5</v>
      </c>
      <c r="C27" s="116" t="n">
        <v>3</v>
      </c>
      <c r="D27" s="116" t="n">
        <v>1</v>
      </c>
      <c r="E27" s="117" t="n">
        <f aca="false">C27*D27</f>
        <v>3</v>
      </c>
      <c r="F27" s="108" t="n">
        <f aca="false">(C27*$E$11)/D27</f>
        <v>3</v>
      </c>
      <c r="G27" s="80" t="n">
        <f aca="false">$E$12*E27</f>
        <v>150</v>
      </c>
      <c r="H27" s="78" t="n">
        <f aca="false">B27*$C$15/F27</f>
        <v>7</v>
      </c>
      <c r="I27" s="118" t="n">
        <v>7</v>
      </c>
      <c r="J27" s="80" t="n">
        <f aca="false">I27*I27*F27</f>
        <v>147</v>
      </c>
      <c r="K27" s="78"/>
      <c r="L27" s="78"/>
      <c r="M27" s="116" t="n">
        <v>4</v>
      </c>
      <c r="N27" s="116" t="n">
        <v>7</v>
      </c>
      <c r="O27" s="116" t="n">
        <v>3</v>
      </c>
      <c r="P27" s="117" t="n">
        <f aca="false">N27*O27</f>
        <v>21</v>
      </c>
      <c r="Q27" s="108" t="n">
        <f aca="false">(N27*$E$11)/O27</f>
        <v>2.33333333333333</v>
      </c>
      <c r="R27" s="80" t="n">
        <f aca="false">$E$12*P27</f>
        <v>1050</v>
      </c>
      <c r="S27" s="78" t="n">
        <f aca="false">M27*$N$15/Q27</f>
        <v>6.17142857142857</v>
      </c>
      <c r="T27" s="118" t="n">
        <v>6.1</v>
      </c>
      <c r="U27" s="80" t="n">
        <f aca="false">T27*T27*Q27</f>
        <v>86.8233333333333</v>
      </c>
    </row>
    <row r="28" customFormat="false" ht="15" hidden="false" customHeight="false" outlineLevel="0" collapsed="false">
      <c r="A28" s="78"/>
      <c r="B28" s="116" t="n">
        <v>5</v>
      </c>
      <c r="C28" s="116" t="n">
        <v>6</v>
      </c>
      <c r="D28" s="116" t="n">
        <v>2</v>
      </c>
      <c r="E28" s="117" t="n">
        <f aca="false">C28*D28</f>
        <v>12</v>
      </c>
      <c r="F28" s="108" t="n">
        <f aca="false">(C28*$E$11)/D28</f>
        <v>3</v>
      </c>
      <c r="G28" s="80" t="n">
        <f aca="false">$E$12*E28</f>
        <v>600</v>
      </c>
      <c r="H28" s="78" t="n">
        <f aca="false">B28*$C$15/F28</f>
        <v>7</v>
      </c>
      <c r="I28" s="118" t="n">
        <v>7</v>
      </c>
      <c r="J28" s="80" t="n">
        <f aca="false">I28*I28*F28</f>
        <v>147</v>
      </c>
      <c r="K28" s="78"/>
      <c r="L28" s="78"/>
      <c r="M28" s="116" t="n">
        <v>4</v>
      </c>
      <c r="N28" s="116" t="n">
        <v>5</v>
      </c>
      <c r="O28" s="116" t="n">
        <v>2</v>
      </c>
      <c r="P28" s="117" t="n">
        <f aca="false">N28*O28</f>
        <v>10</v>
      </c>
      <c r="Q28" s="108" t="n">
        <f aca="false">(N28*$E$11)/O28</f>
        <v>2.5</v>
      </c>
      <c r="R28" s="80" t="n">
        <f aca="false">$E$12*P28</f>
        <v>500</v>
      </c>
      <c r="S28" s="78" t="n">
        <f aca="false">M28*$N$15/Q28</f>
        <v>5.76</v>
      </c>
      <c r="T28" s="118" t="n">
        <v>5.7</v>
      </c>
      <c r="U28" s="80" t="n">
        <f aca="false">T28*T28*Q28</f>
        <v>81.225</v>
      </c>
    </row>
    <row r="29" customFormat="false" ht="15" hidden="false" customHeight="false" outlineLevel="0" collapsed="false">
      <c r="A29" s="78"/>
      <c r="B29" s="116" t="n">
        <v>6</v>
      </c>
      <c r="C29" s="116" t="n">
        <v>4</v>
      </c>
      <c r="D29" s="116" t="n">
        <v>1</v>
      </c>
      <c r="E29" s="117" t="n">
        <f aca="false">C29*D29</f>
        <v>4</v>
      </c>
      <c r="F29" s="108" t="n">
        <f aca="false">(C29*$E$11)/D29</f>
        <v>4</v>
      </c>
      <c r="G29" s="80" t="n">
        <f aca="false">$E$12*E29</f>
        <v>200</v>
      </c>
      <c r="H29" s="78" t="n">
        <f aca="false">B29*$C$15/F29</f>
        <v>6.3</v>
      </c>
      <c r="I29" s="118" t="n">
        <v>6.2</v>
      </c>
      <c r="J29" s="80" t="n">
        <f aca="false">I29*I29*F29</f>
        <v>153.76</v>
      </c>
      <c r="K29" s="78"/>
      <c r="L29" s="78"/>
      <c r="M29" s="116" t="n">
        <v>4</v>
      </c>
      <c r="N29" s="116" t="n">
        <v>3</v>
      </c>
      <c r="O29" s="116" t="n">
        <v>1</v>
      </c>
      <c r="P29" s="117" t="n">
        <f aca="false">N29*O29</f>
        <v>3</v>
      </c>
      <c r="Q29" s="108" t="n">
        <f aca="false">(N29*$E$11)/O29</f>
        <v>3</v>
      </c>
      <c r="R29" s="80" t="n">
        <f aca="false">$E$12*P29</f>
        <v>150</v>
      </c>
      <c r="S29" s="78" t="n">
        <f aca="false">M29*$N$15/Q29</f>
        <v>4.8</v>
      </c>
      <c r="T29" s="118" t="n">
        <v>4.8</v>
      </c>
      <c r="U29" s="80" t="n">
        <f aca="false">T29*T29*Q29</f>
        <v>69.12</v>
      </c>
    </row>
    <row r="30" customFormat="false" ht="15" hidden="false" customHeight="false" outlineLevel="0" collapsed="false">
      <c r="A30" s="78"/>
      <c r="B30" s="116" t="n">
        <v>7</v>
      </c>
      <c r="C30" s="116" t="n">
        <v>9</v>
      </c>
      <c r="D30" s="116" t="n">
        <v>2</v>
      </c>
      <c r="E30" s="117" t="n">
        <f aca="false">C30*D30</f>
        <v>18</v>
      </c>
      <c r="F30" s="108" t="n">
        <f aca="false">(C30*$E$11)/D30</f>
        <v>4.5</v>
      </c>
      <c r="G30" s="80" t="n">
        <f aca="false">$E$12*E30</f>
        <v>900</v>
      </c>
      <c r="H30" s="78" t="n">
        <f aca="false">B30*$C$15/F30</f>
        <v>6.53333333333333</v>
      </c>
      <c r="I30" s="118" t="n">
        <v>6.5</v>
      </c>
      <c r="J30" s="80" t="n">
        <f aca="false">I30*I30*F30</f>
        <v>190.125</v>
      </c>
      <c r="K30" s="78"/>
      <c r="L30" s="78"/>
      <c r="M30" s="116" t="n">
        <v>5</v>
      </c>
      <c r="N30" s="116" t="n">
        <v>3</v>
      </c>
      <c r="O30" s="116" t="n">
        <v>1</v>
      </c>
      <c r="P30" s="117" t="n">
        <f aca="false">N30*O30</f>
        <v>3</v>
      </c>
      <c r="Q30" s="108" t="n">
        <f aca="false">(N30*$E$11)/O30</f>
        <v>3</v>
      </c>
      <c r="R30" s="80" t="n">
        <f aca="false">$E$12*P30</f>
        <v>150</v>
      </c>
      <c r="S30" s="78" t="n">
        <f aca="false">M30*$N$15/Q30</f>
        <v>6</v>
      </c>
      <c r="T30" s="118" t="n">
        <v>5.9</v>
      </c>
      <c r="U30" s="80" t="n">
        <f aca="false">T30*T30*Q30</f>
        <v>104.43</v>
      </c>
    </row>
    <row r="31" customFormat="false" ht="15" hidden="false" customHeight="false" outlineLevel="0" collapsed="false">
      <c r="A31" s="78"/>
      <c r="B31" s="116" t="n">
        <v>7</v>
      </c>
      <c r="C31" s="116" t="n">
        <v>5</v>
      </c>
      <c r="D31" s="116" t="n">
        <v>1</v>
      </c>
      <c r="E31" s="117" t="n">
        <f aca="false">C31*D31</f>
        <v>5</v>
      </c>
      <c r="F31" s="108" t="n">
        <f aca="false">(C31*$E$11)/D31</f>
        <v>5</v>
      </c>
      <c r="G31" s="80" t="n">
        <f aca="false">$E$12*E31</f>
        <v>250</v>
      </c>
      <c r="H31" s="78" t="n">
        <f aca="false">B31*$C$15/F31</f>
        <v>5.88</v>
      </c>
      <c r="I31" s="118" t="n">
        <v>5.8</v>
      </c>
      <c r="J31" s="80" t="n">
        <f aca="false">I31*I31*F31</f>
        <v>168.2</v>
      </c>
      <c r="K31" s="78"/>
      <c r="L31" s="78"/>
      <c r="M31" s="116" t="n">
        <v>6</v>
      </c>
      <c r="N31" s="116" t="n">
        <v>7</v>
      </c>
      <c r="O31" s="116" t="n">
        <v>2</v>
      </c>
      <c r="P31" s="117" t="n">
        <f aca="false">N31*O31</f>
        <v>14</v>
      </c>
      <c r="Q31" s="108" t="n">
        <f aca="false">(N31*$E$11)/O31</f>
        <v>3.5</v>
      </c>
      <c r="R31" s="80" t="n">
        <f aca="false">$E$12*P31</f>
        <v>700</v>
      </c>
      <c r="S31" s="78" t="n">
        <f aca="false">M31*$N$15/Q31</f>
        <v>6.17142857142857</v>
      </c>
      <c r="T31" s="118" t="n">
        <v>6.1</v>
      </c>
      <c r="U31" s="80" t="n">
        <f aca="false">T31*T31*Q31</f>
        <v>130.235</v>
      </c>
    </row>
    <row r="32" customFormat="false" ht="15" hidden="false" customHeight="false" outlineLevel="0" collapsed="false">
      <c r="A32" s="78"/>
      <c r="B32" s="116" t="n">
        <v>8</v>
      </c>
      <c r="C32" s="116" t="n">
        <v>5</v>
      </c>
      <c r="D32" s="116" t="n">
        <v>1</v>
      </c>
      <c r="E32" s="117" t="n">
        <f aca="false">C32*D32</f>
        <v>5</v>
      </c>
      <c r="F32" s="108" t="n">
        <f aca="false">(C32*$E$11)/D32</f>
        <v>5</v>
      </c>
      <c r="G32" s="80" t="n">
        <f aca="false">$E$12*E32</f>
        <v>250</v>
      </c>
      <c r="H32" s="78" t="n">
        <f aca="false">B32*$C$15/F32</f>
        <v>6.72</v>
      </c>
      <c r="I32" s="118" t="n">
        <v>6.7</v>
      </c>
      <c r="J32" s="80" t="n">
        <f aca="false">I32*I32*F32</f>
        <v>224.45</v>
      </c>
      <c r="K32" s="78"/>
      <c r="L32" s="78"/>
      <c r="M32" s="116" t="n">
        <v>6</v>
      </c>
      <c r="N32" s="116" t="n">
        <v>4</v>
      </c>
      <c r="O32" s="116" t="n">
        <v>1</v>
      </c>
      <c r="P32" s="117" t="n">
        <f aca="false">N32*O32</f>
        <v>4</v>
      </c>
      <c r="Q32" s="108" t="n">
        <f aca="false">(N32*$E$11)/O32</f>
        <v>4</v>
      </c>
      <c r="R32" s="80" t="n">
        <f aca="false">$E$12*P32</f>
        <v>200</v>
      </c>
      <c r="S32" s="78" t="n">
        <f aca="false">M32*$N$15/Q32</f>
        <v>5.4</v>
      </c>
      <c r="T32" s="118" t="n">
        <v>5.3</v>
      </c>
      <c r="U32" s="80" t="n">
        <f aca="false">T32*T32*Q32</f>
        <v>112.36</v>
      </c>
    </row>
    <row r="33" customFormat="false" ht="15" hidden="false" customHeight="false" outlineLevel="0" collapsed="false">
      <c r="A33" s="78"/>
      <c r="B33" s="116" t="n">
        <v>9</v>
      </c>
      <c r="C33" s="116" t="n">
        <v>6</v>
      </c>
      <c r="D33" s="116" t="n">
        <v>1</v>
      </c>
      <c r="E33" s="117" t="n">
        <f aca="false">C33*D33</f>
        <v>6</v>
      </c>
      <c r="F33" s="108" t="n">
        <f aca="false">(C33*$E$11)/D33</f>
        <v>6</v>
      </c>
      <c r="G33" s="80" t="n">
        <f aca="false">$E$12*E33</f>
        <v>300</v>
      </c>
      <c r="H33" s="78" t="n">
        <f aca="false">B33*$C$15/F33</f>
        <v>6.3</v>
      </c>
      <c r="I33" s="118" t="n">
        <v>6.2</v>
      </c>
      <c r="J33" s="80" t="n">
        <f aca="false">I33*I33*F33</f>
        <v>230.64</v>
      </c>
      <c r="K33" s="78"/>
      <c r="L33" s="78"/>
      <c r="M33" s="116" t="n">
        <v>7</v>
      </c>
      <c r="N33" s="116" t="n">
        <v>4</v>
      </c>
      <c r="O33" s="116" t="n">
        <v>1</v>
      </c>
      <c r="P33" s="117" t="n">
        <f aca="false">N33*O33</f>
        <v>4</v>
      </c>
      <c r="Q33" s="108" t="n">
        <f aca="false">(N33*$E$11)/O33</f>
        <v>4</v>
      </c>
      <c r="R33" s="80" t="n">
        <f aca="false">$E$12*P33</f>
        <v>200</v>
      </c>
      <c r="S33" s="78" t="n">
        <f aca="false">M33*$N$15/Q33</f>
        <v>6.3</v>
      </c>
      <c r="T33" s="118" t="n">
        <v>6.2</v>
      </c>
      <c r="U33" s="80" t="n">
        <f aca="false">T33*T33*Q33</f>
        <v>153.76</v>
      </c>
    </row>
    <row r="34" customFormat="false" ht="15" hidden="false" customHeight="false" outlineLevel="0" collapsed="false">
      <c r="A34" s="78"/>
      <c r="B34" s="116" t="n">
        <v>10</v>
      </c>
      <c r="C34" s="116" t="n">
        <v>6</v>
      </c>
      <c r="D34" s="116" t="n">
        <v>1</v>
      </c>
      <c r="E34" s="117" t="n">
        <f aca="false">C34*D34</f>
        <v>6</v>
      </c>
      <c r="F34" s="108" t="n">
        <f aca="false">(C34*$E$11)/D34</f>
        <v>6</v>
      </c>
      <c r="G34" s="80" t="n">
        <f aca="false">$E$12*E34</f>
        <v>300</v>
      </c>
      <c r="H34" s="78" t="n">
        <f aca="false">B34*$C$15/F34</f>
        <v>7</v>
      </c>
      <c r="I34" s="118" t="n">
        <v>7</v>
      </c>
      <c r="J34" s="80" t="n">
        <f aca="false">I34*I34*F34</f>
        <v>294</v>
      </c>
      <c r="K34" s="78"/>
      <c r="L34" s="78"/>
      <c r="M34" s="116" t="n">
        <v>8</v>
      </c>
      <c r="N34" s="116" t="n">
        <v>9</v>
      </c>
      <c r="O34" s="116" t="n">
        <v>2</v>
      </c>
      <c r="P34" s="117" t="n">
        <f aca="false">N34*O34</f>
        <v>18</v>
      </c>
      <c r="Q34" s="108" t="n">
        <f aca="false">(N34*$E$11)/O34</f>
        <v>4.5</v>
      </c>
      <c r="R34" s="80" t="n">
        <f aca="false">$E$12*P34</f>
        <v>900</v>
      </c>
      <c r="S34" s="78" t="n">
        <f aca="false">M34*$N$15/Q34</f>
        <v>6.4</v>
      </c>
      <c r="T34" s="118" t="n">
        <v>6.3</v>
      </c>
      <c r="U34" s="80" t="n">
        <f aca="false">T34*T34*Q34</f>
        <v>178.605</v>
      </c>
    </row>
    <row r="35" customFormat="false" ht="15" hidden="false" customHeight="false" outlineLevel="0" collapsed="false">
      <c r="A35" s="78"/>
      <c r="B35" s="117"/>
      <c r="C35" s="78"/>
      <c r="D35" s="78"/>
      <c r="E35" s="78"/>
      <c r="F35" s="78"/>
      <c r="G35" s="78"/>
      <c r="H35" s="78"/>
      <c r="I35" s="78"/>
      <c r="J35" s="78"/>
      <c r="K35" s="78"/>
      <c r="M35" s="116" t="n">
        <v>8</v>
      </c>
      <c r="N35" s="116" t="n">
        <v>5</v>
      </c>
      <c r="O35" s="116" t="n">
        <v>1</v>
      </c>
      <c r="P35" s="117" t="n">
        <f aca="false">N35*O35</f>
        <v>5</v>
      </c>
      <c r="Q35" s="108" t="n">
        <f aca="false">(N35*$E$11)/O35</f>
        <v>5</v>
      </c>
      <c r="R35" s="80" t="n">
        <f aca="false">$E$12*P35</f>
        <v>250</v>
      </c>
      <c r="S35" s="78" t="n">
        <f aca="false">M35*$N$15/Q35</f>
        <v>5.76</v>
      </c>
      <c r="T35" s="118" t="n">
        <v>5.7</v>
      </c>
      <c r="U35" s="80" t="n">
        <f aca="false">T35*T35*Q35</f>
        <v>162.45</v>
      </c>
    </row>
    <row r="36" customFormat="false" ht="15" hidden="false" customHeight="false" outlineLevel="0" collapsed="false">
      <c r="A36" s="78"/>
      <c r="B36" s="117"/>
      <c r="C36" s="78"/>
      <c r="D36" s="78"/>
      <c r="E36" s="78"/>
      <c r="F36" s="78"/>
      <c r="G36" s="78"/>
      <c r="H36" s="78"/>
      <c r="I36" s="78"/>
      <c r="J36" s="78"/>
      <c r="K36" s="78"/>
      <c r="M36" s="116" t="n">
        <v>9</v>
      </c>
      <c r="N36" s="116" t="n">
        <v>5</v>
      </c>
      <c r="O36" s="116" t="n">
        <v>1</v>
      </c>
      <c r="P36" s="117" t="n">
        <f aca="false">N36*O36</f>
        <v>5</v>
      </c>
      <c r="Q36" s="108" t="n">
        <f aca="false">(N36*$E$11)/O36</f>
        <v>5</v>
      </c>
      <c r="R36" s="80" t="n">
        <f aca="false">$E$12*P36</f>
        <v>250</v>
      </c>
      <c r="S36" s="78" t="n">
        <f aca="false">M36*$N$15/Q36</f>
        <v>6.48</v>
      </c>
      <c r="T36" s="118" t="n">
        <v>6.4</v>
      </c>
      <c r="U36" s="80" t="n">
        <f aca="false">T36*T36*Q36</f>
        <v>204.8</v>
      </c>
    </row>
    <row r="37" customFormat="false" ht="15" hidden="false" customHeight="false" outlineLevel="0" collapsed="false">
      <c r="A37" s="78"/>
      <c r="B37" s="117"/>
      <c r="C37" s="78"/>
      <c r="D37" s="78"/>
      <c r="E37" s="78"/>
      <c r="F37" s="78"/>
      <c r="G37" s="78"/>
      <c r="H37" s="78"/>
      <c r="I37" s="78"/>
      <c r="J37" s="78"/>
      <c r="K37" s="78"/>
      <c r="M37" s="116" t="n">
        <v>10</v>
      </c>
      <c r="N37" s="116" t="n">
        <v>6</v>
      </c>
      <c r="O37" s="116" t="n">
        <v>1</v>
      </c>
      <c r="P37" s="117" t="n">
        <f aca="false">N37*O37</f>
        <v>6</v>
      </c>
      <c r="Q37" s="108" t="n">
        <f aca="false">(N37*$E$11)/O37</f>
        <v>6</v>
      </c>
      <c r="R37" s="80" t="n">
        <f aca="false">$E$12*P37</f>
        <v>300</v>
      </c>
      <c r="S37" s="78" t="n">
        <f aca="false">M37*$N$15/Q37</f>
        <v>6</v>
      </c>
      <c r="T37" s="118" t="n">
        <v>5.9</v>
      </c>
      <c r="U37" s="80" t="n">
        <f aca="false">T37*T37*Q37</f>
        <v>208.86</v>
      </c>
    </row>
    <row r="38" customFormat="false" ht="12.75" hidden="false" customHeight="false" outlineLevel="0" collapsed="false">
      <c r="A38" s="78"/>
      <c r="B38" s="117"/>
      <c r="C38" s="78"/>
      <c r="D38" s="78"/>
      <c r="E38" s="78"/>
      <c r="F38" s="78"/>
      <c r="G38" s="78"/>
      <c r="H38" s="78"/>
      <c r="I38" s="78"/>
      <c r="J38" s="78"/>
      <c r="K38" s="78"/>
    </row>
    <row r="39" customFormat="false" ht="18" hidden="false" customHeight="false" outlineLevel="0" collapsed="false">
      <c r="A39" s="111" t="s">
        <v>107</v>
      </c>
    </row>
    <row r="41" customFormat="false" ht="15.75" hidden="false" customHeight="false" outlineLevel="0" collapsed="false">
      <c r="A41" s="101" t="s">
        <v>94</v>
      </c>
      <c r="E41" s="102" t="n">
        <v>1</v>
      </c>
    </row>
    <row r="42" customFormat="false" ht="15.75" hidden="false" customHeight="false" outlineLevel="0" collapsed="false">
      <c r="A42" s="101" t="s">
        <v>95</v>
      </c>
      <c r="E42" s="102" t="n">
        <v>50</v>
      </c>
      <c r="N42" s="6"/>
    </row>
    <row r="45" customFormat="false" ht="15.75" hidden="false" customHeight="false" outlineLevel="0" collapsed="false">
      <c r="A45" s="103" t="s">
        <v>15</v>
      </c>
      <c r="C45" s="112" t="n">
        <v>4.2</v>
      </c>
      <c r="D45" s="6" t="s">
        <v>83</v>
      </c>
      <c r="F45" s="6"/>
      <c r="G45" s="6"/>
      <c r="H45" s="6"/>
      <c r="L45" s="103" t="s">
        <v>34</v>
      </c>
      <c r="N45" s="112" t="n">
        <v>3.6</v>
      </c>
      <c r="O45" s="6" t="s">
        <v>83</v>
      </c>
      <c r="Q45" s="6"/>
      <c r="R45" s="6"/>
      <c r="S45" s="6"/>
    </row>
    <row r="46" customFormat="false" ht="12.75" hidden="false" customHeight="false" outlineLevel="0" collapsed="false">
      <c r="A46" s="78"/>
      <c r="L46" s="78"/>
    </row>
    <row r="47" customFormat="false" ht="12.75" hidden="false" customHeight="false" outlineLevel="0" collapsed="false">
      <c r="A47" s="78"/>
      <c r="B47" s="105" t="s">
        <v>96</v>
      </c>
      <c r="C47" s="105" t="s">
        <v>97</v>
      </c>
      <c r="D47" s="105"/>
      <c r="E47" s="105"/>
      <c r="F47" s="105"/>
      <c r="G47" s="105"/>
      <c r="H47" s="105" t="s">
        <v>98</v>
      </c>
      <c r="I47" s="105" t="s">
        <v>99</v>
      </c>
      <c r="J47" s="105" t="s">
        <v>100</v>
      </c>
      <c r="L47" s="78"/>
      <c r="M47" s="113" t="s">
        <v>96</v>
      </c>
      <c r="N47" s="105" t="s">
        <v>97</v>
      </c>
      <c r="O47" s="105"/>
      <c r="P47" s="105"/>
      <c r="Q47" s="105"/>
      <c r="R47" s="105"/>
      <c r="S47" s="105" t="s">
        <v>98</v>
      </c>
      <c r="T47" s="105" t="s">
        <v>99</v>
      </c>
      <c r="U47" s="105" t="s">
        <v>100</v>
      </c>
    </row>
    <row r="48" customFormat="false" ht="12.75" hidden="false" customHeight="false" outlineLevel="0" collapsed="false">
      <c r="A48" s="78"/>
      <c r="B48" s="114"/>
      <c r="C48" s="114"/>
      <c r="D48" s="114"/>
      <c r="E48" s="114"/>
      <c r="F48" s="114"/>
      <c r="G48" s="114"/>
      <c r="H48" s="114" t="s">
        <v>101</v>
      </c>
      <c r="I48" s="114" t="s">
        <v>101</v>
      </c>
      <c r="J48" s="114" t="s">
        <v>102</v>
      </c>
      <c r="L48" s="78"/>
      <c r="M48" s="115"/>
      <c r="N48" s="114"/>
      <c r="O48" s="114"/>
      <c r="P48" s="114"/>
      <c r="Q48" s="114"/>
      <c r="R48" s="114"/>
      <c r="S48" s="114" t="s">
        <v>101</v>
      </c>
      <c r="T48" s="114" t="s">
        <v>101</v>
      </c>
      <c r="U48" s="114" t="s">
        <v>102</v>
      </c>
    </row>
    <row r="49" customFormat="false" ht="12.75" hidden="false" customHeight="false" outlineLevel="0" collapsed="false">
      <c r="A49" s="78"/>
      <c r="B49" s="107"/>
      <c r="C49" s="107" t="s">
        <v>20</v>
      </c>
      <c r="D49" s="107" t="s">
        <v>103</v>
      </c>
      <c r="E49" s="107" t="s">
        <v>21</v>
      </c>
      <c r="F49" s="107" t="s">
        <v>104</v>
      </c>
      <c r="G49" s="107" t="s">
        <v>23</v>
      </c>
      <c r="H49" s="107" t="s">
        <v>105</v>
      </c>
      <c r="I49" s="107" t="s">
        <v>105</v>
      </c>
      <c r="J49" s="107" t="s">
        <v>106</v>
      </c>
      <c r="K49" s="78"/>
      <c r="L49" s="78"/>
      <c r="M49" s="107"/>
      <c r="N49" s="107" t="s">
        <v>20</v>
      </c>
      <c r="O49" s="107" t="s">
        <v>103</v>
      </c>
      <c r="P49" s="107" t="s">
        <v>21</v>
      </c>
      <c r="Q49" s="107" t="s">
        <v>104</v>
      </c>
      <c r="R49" s="107" t="s">
        <v>23</v>
      </c>
      <c r="S49" s="107" t="s">
        <v>105</v>
      </c>
      <c r="T49" s="107" t="s">
        <v>105</v>
      </c>
      <c r="U49" s="107" t="s">
        <v>106</v>
      </c>
    </row>
    <row r="50" customFormat="false" ht="15" hidden="false" customHeight="false" outlineLevel="0" collapsed="false">
      <c r="A50" s="78"/>
      <c r="B50" s="116" t="n">
        <v>1</v>
      </c>
      <c r="C50" s="116" t="n">
        <v>1</v>
      </c>
      <c r="D50" s="116" t="n">
        <v>4</v>
      </c>
      <c r="E50" s="117" t="n">
        <f aca="false">C50*D50</f>
        <v>4</v>
      </c>
      <c r="F50" s="108" t="n">
        <f aca="false">(C50*$E$41)/D50</f>
        <v>0.25</v>
      </c>
      <c r="G50" s="80" t="n">
        <f aca="false">$E$42*E50</f>
        <v>200</v>
      </c>
      <c r="H50" s="78" t="n">
        <f aca="false">B50*$C$45/F50</f>
        <v>16.8</v>
      </c>
      <c r="I50" s="118" t="n">
        <v>16.16</v>
      </c>
      <c r="J50" s="80" t="n">
        <f aca="false">I50*I50*F50</f>
        <v>65.2864</v>
      </c>
      <c r="K50" s="78"/>
      <c r="L50" s="78"/>
      <c r="M50" s="116" t="n">
        <v>1</v>
      </c>
      <c r="N50" s="116" t="n">
        <v>1</v>
      </c>
      <c r="O50" s="116" t="n">
        <v>4</v>
      </c>
      <c r="P50" s="117" t="n">
        <f aca="false">N50*O50</f>
        <v>4</v>
      </c>
      <c r="Q50" s="108" t="n">
        <f aca="false">(N50*$E$41)/O50</f>
        <v>0.25</v>
      </c>
      <c r="R50" s="80" t="n">
        <f aca="false">$E$42*P50</f>
        <v>200</v>
      </c>
      <c r="S50" s="78" t="n">
        <f aca="false">M50*$N$45/Q50</f>
        <v>14.4</v>
      </c>
      <c r="T50" s="118" t="n">
        <v>14.3</v>
      </c>
      <c r="U50" s="80" t="n">
        <f aca="false">T50*T50*Q50</f>
        <v>51.1225</v>
      </c>
    </row>
    <row r="51" customFormat="false" ht="15" hidden="false" customHeight="false" outlineLevel="0" collapsed="false">
      <c r="A51" s="78"/>
      <c r="B51" s="116" t="n">
        <v>2</v>
      </c>
      <c r="C51" s="116" t="n">
        <v>2</v>
      </c>
      <c r="D51" s="116" t="n">
        <v>4</v>
      </c>
      <c r="E51" s="117" t="n">
        <f aca="false">C51*D51</f>
        <v>8</v>
      </c>
      <c r="F51" s="108" t="n">
        <f aca="false">(C51*$E$41)/D51</f>
        <v>0.5</v>
      </c>
      <c r="G51" s="80" t="n">
        <f aca="false">$E$42*E51</f>
        <v>400</v>
      </c>
      <c r="H51" s="78" t="n">
        <f aca="false">B51*$C$45/F51</f>
        <v>16.8</v>
      </c>
      <c r="I51" s="118" t="n">
        <v>16.6</v>
      </c>
      <c r="J51" s="80" t="n">
        <f aca="false">I51*I51*F51</f>
        <v>137.78</v>
      </c>
      <c r="K51" s="78"/>
      <c r="L51" s="78"/>
      <c r="M51" s="116" t="n">
        <v>2</v>
      </c>
      <c r="N51" s="116" t="n">
        <v>2</v>
      </c>
      <c r="O51" s="116" t="n">
        <v>4</v>
      </c>
      <c r="P51" s="117" t="n">
        <f aca="false">N51*O51</f>
        <v>8</v>
      </c>
      <c r="Q51" s="108" t="n">
        <f aca="false">(N51*$E$41)/O51</f>
        <v>0.5</v>
      </c>
      <c r="R51" s="80" t="n">
        <f aca="false">$E$42*P51</f>
        <v>400</v>
      </c>
      <c r="S51" s="78" t="n">
        <f aca="false">M51*$N$45/Q51</f>
        <v>14.4</v>
      </c>
      <c r="T51" s="118" t="n">
        <v>14.3</v>
      </c>
      <c r="U51" s="80" t="n">
        <f aca="false">T51*T51*Q51</f>
        <v>102.245</v>
      </c>
    </row>
    <row r="52" customFormat="false" ht="15" hidden="false" customHeight="false" outlineLevel="0" collapsed="false">
      <c r="A52" s="78"/>
      <c r="B52" s="116" t="n">
        <v>3</v>
      </c>
      <c r="C52" s="116" t="n">
        <v>2</v>
      </c>
      <c r="D52" s="116" t="n">
        <v>3</v>
      </c>
      <c r="E52" s="117" t="n">
        <f aca="false">C52*D52</f>
        <v>6</v>
      </c>
      <c r="F52" s="108" t="n">
        <f aca="false">(C52*$E$41)/D52</f>
        <v>0.666666666666667</v>
      </c>
      <c r="G52" s="80" t="n">
        <f aca="false">$E$42*E52</f>
        <v>300</v>
      </c>
      <c r="H52" s="78" t="n">
        <f aca="false">B52*$C$45/F52</f>
        <v>18.9</v>
      </c>
      <c r="I52" s="118" t="n">
        <v>18.7</v>
      </c>
      <c r="J52" s="80" t="n">
        <f aca="false">I52*I52*F52</f>
        <v>233.126666666667</v>
      </c>
      <c r="K52" s="78"/>
      <c r="L52" s="78"/>
      <c r="M52" s="116" t="n">
        <v>3</v>
      </c>
      <c r="N52" s="116" t="n">
        <v>2</v>
      </c>
      <c r="O52" s="116" t="n">
        <v>3</v>
      </c>
      <c r="P52" s="117" t="n">
        <f aca="false">N52*O52</f>
        <v>6</v>
      </c>
      <c r="Q52" s="108" t="n">
        <f aca="false">(N52*$E$41)/O52</f>
        <v>0.666666666666667</v>
      </c>
      <c r="R52" s="80" t="n">
        <f aca="false">$E$42*P52</f>
        <v>300</v>
      </c>
      <c r="S52" s="78" t="n">
        <f aca="false">M52*$N$45/Q52</f>
        <v>16.2</v>
      </c>
      <c r="T52" s="118" t="n">
        <v>16</v>
      </c>
      <c r="U52" s="80" t="n">
        <f aca="false">T52*T52*Q52</f>
        <v>170.666666666667</v>
      </c>
    </row>
    <row r="53" customFormat="false" ht="15" hidden="false" customHeight="false" outlineLevel="0" collapsed="false">
      <c r="A53" s="78"/>
      <c r="B53" s="116" t="n">
        <v>4</v>
      </c>
      <c r="C53" s="116" t="n">
        <v>3</v>
      </c>
      <c r="D53" s="116" t="n">
        <v>3</v>
      </c>
      <c r="E53" s="117" t="n">
        <f aca="false">C53*D53</f>
        <v>9</v>
      </c>
      <c r="F53" s="108" t="n">
        <f aca="false">(C53*$E$41)/D53</f>
        <v>1</v>
      </c>
      <c r="G53" s="80" t="n">
        <f aca="false">$E$42*E53</f>
        <v>450</v>
      </c>
      <c r="H53" s="78" t="n">
        <f aca="false">B53*$C$45/F53</f>
        <v>16.8</v>
      </c>
      <c r="I53" s="118" t="n">
        <v>16.6</v>
      </c>
      <c r="J53" s="80" t="n">
        <f aca="false">I53*I53*F53</f>
        <v>275.56</v>
      </c>
      <c r="K53" s="78"/>
      <c r="L53" s="78"/>
      <c r="M53" s="116" t="n">
        <v>4</v>
      </c>
      <c r="N53" s="116" t="n">
        <v>3</v>
      </c>
      <c r="O53" s="116" t="n">
        <v>4</v>
      </c>
      <c r="P53" s="117" t="n">
        <f aca="false">N53*O53</f>
        <v>12</v>
      </c>
      <c r="Q53" s="108" t="n">
        <f aca="false">(N53*$E$41)/O53</f>
        <v>0.75</v>
      </c>
      <c r="R53" s="80" t="n">
        <f aca="false">$E$42*P53</f>
        <v>600</v>
      </c>
      <c r="S53" s="78" t="n">
        <f aca="false">M53*$N$45/Q53</f>
        <v>19.2</v>
      </c>
      <c r="T53" s="118" t="n">
        <v>19</v>
      </c>
      <c r="U53" s="80" t="n">
        <f aca="false">T53*T53*Q53</f>
        <v>270.75</v>
      </c>
    </row>
    <row r="54" customFormat="false" ht="15" hidden="false" customHeight="false" outlineLevel="0" collapsed="false">
      <c r="A54" s="78"/>
      <c r="B54" s="116" t="n">
        <v>5</v>
      </c>
      <c r="C54" s="116" t="n">
        <v>5</v>
      </c>
      <c r="D54" s="116" t="n">
        <v>4</v>
      </c>
      <c r="E54" s="117" t="n">
        <f aca="false">C54*D54</f>
        <v>20</v>
      </c>
      <c r="F54" s="108" t="n">
        <f aca="false">(C54*$E$41)/D54</f>
        <v>1.25</v>
      </c>
      <c r="G54" s="80" t="n">
        <f aca="false">$E$42*E54</f>
        <v>1000</v>
      </c>
      <c r="H54" s="78" t="n">
        <f aca="false">B54*$C$45/F54</f>
        <v>16.8</v>
      </c>
      <c r="I54" s="118" t="n">
        <v>16.6</v>
      </c>
      <c r="J54" s="80" t="n">
        <f aca="false">I54*I54*F54</f>
        <v>344.45</v>
      </c>
      <c r="K54" s="78"/>
      <c r="L54" s="78"/>
      <c r="M54" s="116" t="n">
        <v>4</v>
      </c>
      <c r="N54" s="116" t="n">
        <v>3</v>
      </c>
      <c r="O54" s="116" t="n">
        <v>3</v>
      </c>
      <c r="P54" s="117" t="n">
        <f aca="false">N54*O54</f>
        <v>9</v>
      </c>
      <c r="Q54" s="108" t="n">
        <f aca="false">(N54*$E$41)/O54</f>
        <v>1</v>
      </c>
      <c r="R54" s="80" t="n">
        <f aca="false">$E$42*P54</f>
        <v>450</v>
      </c>
      <c r="S54" s="78" t="n">
        <f aca="false">M54*$N$45/Q54</f>
        <v>14.4</v>
      </c>
      <c r="T54" s="118" t="n">
        <v>14.3</v>
      </c>
      <c r="U54" s="80" t="n">
        <f aca="false">T54*T54*Q54</f>
        <v>204.49</v>
      </c>
    </row>
    <row r="55" customFormat="false" ht="15" hidden="false" customHeight="false" outlineLevel="0" collapsed="false">
      <c r="A55" s="78"/>
      <c r="B55" s="116" t="n">
        <v>5</v>
      </c>
      <c r="C55" s="116" t="n">
        <v>4</v>
      </c>
      <c r="D55" s="116" t="n">
        <v>3</v>
      </c>
      <c r="E55" s="117" t="n">
        <f aca="false">C55*D55</f>
        <v>12</v>
      </c>
      <c r="F55" s="108" t="n">
        <f aca="false">(C55*$E$41)/D55</f>
        <v>1.33333333333333</v>
      </c>
      <c r="G55" s="80" t="n">
        <f aca="false">$E$42*E55</f>
        <v>600</v>
      </c>
      <c r="H55" s="78" t="n">
        <f aca="false">B55*$C$45/F55</f>
        <v>15.75</v>
      </c>
      <c r="I55" s="118" t="n">
        <v>15.6</v>
      </c>
      <c r="J55" s="80" t="n">
        <f aca="false">I55*I55*F55</f>
        <v>324.48</v>
      </c>
      <c r="K55" s="78"/>
      <c r="L55" s="78"/>
      <c r="M55" s="116" t="n">
        <v>5</v>
      </c>
      <c r="N55" s="116" t="n">
        <v>3</v>
      </c>
      <c r="O55" s="116" t="n">
        <v>3</v>
      </c>
      <c r="P55" s="117" t="n">
        <f aca="false">N55*O55</f>
        <v>9</v>
      </c>
      <c r="Q55" s="108" t="n">
        <f aca="false">(N55*$E$41)/O55</f>
        <v>1</v>
      </c>
      <c r="R55" s="80" t="n">
        <f aca="false">$E$42*P55</f>
        <v>450</v>
      </c>
      <c r="S55" s="78" t="n">
        <f aca="false">M55*$N$45/Q55</f>
        <v>18</v>
      </c>
      <c r="T55" s="118" t="n">
        <v>17.8</v>
      </c>
      <c r="U55" s="80" t="n">
        <f aca="false">T55*T55*Q55</f>
        <v>316.84</v>
      </c>
    </row>
    <row r="56" customFormat="false" ht="15" hidden="false" customHeight="false" outlineLevel="0" collapsed="false">
      <c r="A56" s="78"/>
      <c r="B56" s="116" t="n">
        <v>6</v>
      </c>
      <c r="C56" s="116" t="n">
        <v>4</v>
      </c>
      <c r="D56" s="116" t="n">
        <v>3</v>
      </c>
      <c r="E56" s="117" t="n">
        <f aca="false">C56*D56</f>
        <v>12</v>
      </c>
      <c r="F56" s="108" t="n">
        <f aca="false">(C56*$E$41)/D56</f>
        <v>1.33333333333333</v>
      </c>
      <c r="G56" s="80" t="n">
        <f aca="false">$E$42*E56</f>
        <v>600</v>
      </c>
      <c r="H56" s="78" t="n">
        <f aca="false">B56*$C$45/F56</f>
        <v>18.9</v>
      </c>
      <c r="I56" s="118" t="n">
        <v>18.7</v>
      </c>
      <c r="J56" s="80" t="n">
        <f aca="false">I56*I56*F56</f>
        <v>466.253333333333</v>
      </c>
      <c r="K56" s="78"/>
      <c r="L56" s="78"/>
      <c r="M56" s="116" t="n">
        <v>6</v>
      </c>
      <c r="N56" s="116" t="n">
        <v>5</v>
      </c>
      <c r="O56" s="116" t="n">
        <v>4</v>
      </c>
      <c r="P56" s="117" t="n">
        <f aca="false">N56*O56</f>
        <v>20</v>
      </c>
      <c r="Q56" s="108" t="n">
        <f aca="false">(N56*$E$41)/O56</f>
        <v>1.25</v>
      </c>
      <c r="R56" s="80" t="n">
        <f aca="false">$E$42*P56</f>
        <v>1000</v>
      </c>
      <c r="S56" s="78" t="n">
        <f aca="false">M56*$N$45/Q56</f>
        <v>17.28</v>
      </c>
      <c r="T56" s="118" t="n">
        <v>17.1</v>
      </c>
      <c r="U56" s="80" t="n">
        <f aca="false">T56*T56*Q56</f>
        <v>365.5125</v>
      </c>
    </row>
    <row r="57" customFormat="false" ht="15" hidden="false" customHeight="false" outlineLevel="0" collapsed="false">
      <c r="A57" s="78"/>
      <c r="B57" s="116" t="n">
        <v>7</v>
      </c>
      <c r="C57" s="116" t="n">
        <v>6</v>
      </c>
      <c r="D57" s="116" t="n">
        <v>4</v>
      </c>
      <c r="E57" s="117" t="n">
        <f aca="false">C57*D57</f>
        <v>24</v>
      </c>
      <c r="F57" s="108" t="n">
        <f aca="false">(C57*$E$41)/D57</f>
        <v>1.5</v>
      </c>
      <c r="G57" s="80" t="n">
        <f aca="false">$E$42*E57</f>
        <v>1200</v>
      </c>
      <c r="H57" s="78" t="n">
        <f aca="false">B57*$C$45/F57</f>
        <v>19.6</v>
      </c>
      <c r="I57" s="118" t="n">
        <v>19.4</v>
      </c>
      <c r="J57" s="80" t="n">
        <f aca="false">I57*I57*F57</f>
        <v>564.54</v>
      </c>
      <c r="K57" s="78"/>
      <c r="L57" s="78"/>
      <c r="M57" s="116" t="n">
        <v>6</v>
      </c>
      <c r="N57" s="116" t="n">
        <v>4</v>
      </c>
      <c r="O57" s="116" t="n">
        <v>3</v>
      </c>
      <c r="P57" s="117" t="n">
        <f aca="false">N57*O57</f>
        <v>12</v>
      </c>
      <c r="Q57" s="108" t="n">
        <f aca="false">(N57*$E$41)/O57</f>
        <v>1.33333333333333</v>
      </c>
      <c r="R57" s="80" t="n">
        <f aca="false">$E$42*P57</f>
        <v>600</v>
      </c>
      <c r="S57" s="78" t="n">
        <f aca="false">M57*$N$45/Q57</f>
        <v>16.2</v>
      </c>
      <c r="T57" s="118" t="n">
        <v>16</v>
      </c>
      <c r="U57" s="80" t="n">
        <f aca="false">T57*T57*Q57</f>
        <v>341.333333333333</v>
      </c>
    </row>
    <row r="58" customFormat="false" ht="15" hidden="false" customHeight="false" outlineLevel="0" collapsed="false">
      <c r="A58" s="78"/>
      <c r="B58" s="116" t="n">
        <v>7</v>
      </c>
      <c r="C58" s="116" t="n">
        <v>5</v>
      </c>
      <c r="D58" s="116" t="n">
        <v>3</v>
      </c>
      <c r="E58" s="117" t="n">
        <f aca="false">C58*D58</f>
        <v>15</v>
      </c>
      <c r="F58" s="108" t="n">
        <f aca="false">(C58*$E$41)/D58</f>
        <v>1.66666666666667</v>
      </c>
      <c r="G58" s="80" t="n">
        <f aca="false">$E$42*E58</f>
        <v>750</v>
      </c>
      <c r="H58" s="78" t="n">
        <f aca="false">B58*$C$45/F58</f>
        <v>17.64</v>
      </c>
      <c r="I58" s="118" t="n">
        <v>17.5</v>
      </c>
      <c r="J58" s="80" t="n">
        <f aca="false">I58*I58*F58</f>
        <v>510.416666666667</v>
      </c>
      <c r="K58" s="78"/>
      <c r="L58" s="78"/>
      <c r="M58" s="116" t="n">
        <v>7</v>
      </c>
      <c r="N58" s="116" t="n">
        <v>4</v>
      </c>
      <c r="O58" s="116" t="n">
        <v>3</v>
      </c>
      <c r="P58" s="117" t="n">
        <f aca="false">N58*O58</f>
        <v>12</v>
      </c>
      <c r="Q58" s="108" t="n">
        <f aca="false">(N58*$E$41)/O58</f>
        <v>1.33333333333333</v>
      </c>
      <c r="R58" s="80" t="n">
        <f aca="false">$E$42*P58</f>
        <v>600</v>
      </c>
      <c r="S58" s="78" t="n">
        <f aca="false">M58*$N$45/Q58</f>
        <v>18.9</v>
      </c>
      <c r="T58" s="118" t="n">
        <v>18.7</v>
      </c>
      <c r="U58" s="80" t="n">
        <f aca="false">T58*T58*Q58</f>
        <v>466.253333333333</v>
      </c>
    </row>
    <row r="59" customFormat="false" ht="15" hidden="false" customHeight="false" outlineLevel="0" collapsed="false">
      <c r="A59" s="78"/>
      <c r="B59" s="116" t="n">
        <v>8</v>
      </c>
      <c r="C59" s="116" t="n">
        <v>6</v>
      </c>
      <c r="D59" s="116" t="n">
        <v>3</v>
      </c>
      <c r="E59" s="117" t="n">
        <f aca="false">C59*D59</f>
        <v>18</v>
      </c>
      <c r="F59" s="108" t="n">
        <f aca="false">(C59*$E$41)/D59</f>
        <v>2</v>
      </c>
      <c r="G59" s="80" t="n">
        <f aca="false">$E$42*E59</f>
        <v>900</v>
      </c>
      <c r="H59" s="78" t="n">
        <f aca="false">B59*$C$45/F59</f>
        <v>16.8</v>
      </c>
      <c r="I59" s="118" t="n">
        <v>16.6</v>
      </c>
      <c r="J59" s="80" t="n">
        <f aca="false">I59*I59*F59</f>
        <v>551.12</v>
      </c>
      <c r="K59" s="78"/>
      <c r="L59" s="78"/>
      <c r="M59" s="116" t="n">
        <v>8</v>
      </c>
      <c r="N59" s="116" t="n">
        <v>6</v>
      </c>
      <c r="O59" s="116" t="n">
        <v>4</v>
      </c>
      <c r="P59" s="117" t="n">
        <f aca="false">N59*O59</f>
        <v>24</v>
      </c>
      <c r="Q59" s="108" t="n">
        <f aca="false">(N59*$E$41)/O59</f>
        <v>1.5</v>
      </c>
      <c r="R59" s="80" t="n">
        <f aca="false">$E$42*P59</f>
        <v>1200</v>
      </c>
      <c r="S59" s="78" t="n">
        <f aca="false">M59*$N$45/Q59</f>
        <v>19.2</v>
      </c>
      <c r="T59" s="118" t="n">
        <v>19</v>
      </c>
      <c r="U59" s="80" t="n">
        <f aca="false">T59*T59*Q59</f>
        <v>541.5</v>
      </c>
    </row>
    <row r="60" customFormat="false" ht="15" hidden="false" customHeight="false" outlineLevel="0" collapsed="false">
      <c r="A60" s="78"/>
      <c r="B60" s="117"/>
      <c r="C60" s="117"/>
      <c r="D60" s="117"/>
      <c r="E60" s="117"/>
      <c r="F60" s="108"/>
      <c r="G60" s="108"/>
      <c r="H60" s="108"/>
      <c r="I60" s="78"/>
      <c r="J60" s="80"/>
      <c r="K60" s="78"/>
      <c r="L60" s="78"/>
      <c r="M60" s="116" t="n">
        <v>8</v>
      </c>
      <c r="N60" s="116" t="n">
        <v>5</v>
      </c>
      <c r="O60" s="116" t="n">
        <v>3</v>
      </c>
      <c r="P60" s="117" t="n">
        <f aca="false">N60*O60</f>
        <v>15</v>
      </c>
      <c r="Q60" s="108" t="n">
        <f aca="false">(N60*$E$41)/O60</f>
        <v>1.66666666666667</v>
      </c>
      <c r="R60" s="80" t="n">
        <f aca="false">$E$42*P60</f>
        <v>750</v>
      </c>
      <c r="S60" s="78" t="n">
        <f aca="false">M60*$N$45/Q60</f>
        <v>17.28</v>
      </c>
      <c r="T60" s="118" t="n">
        <v>17.1</v>
      </c>
      <c r="U60" s="80" t="n">
        <f aca="false">T60*T60*Q60</f>
        <v>487.35</v>
      </c>
    </row>
    <row r="61" customFormat="false" ht="12.75" hidden="false" customHeight="false" outlineLevel="0" collapsed="false">
      <c r="A61" s="78"/>
      <c r="B61" s="117"/>
      <c r="C61" s="117"/>
      <c r="D61" s="117"/>
      <c r="E61" s="117"/>
      <c r="F61" s="108"/>
      <c r="G61" s="108"/>
      <c r="H61" s="108"/>
      <c r="I61" s="78"/>
      <c r="J61" s="80"/>
      <c r="K61" s="78"/>
      <c r="L61" s="78"/>
    </row>
    <row r="62" customFormat="false" ht="12.75" hidden="false" customHeight="false" outlineLevel="0" collapsed="false">
      <c r="A62" s="78"/>
      <c r="B62" s="117"/>
      <c r="C62" s="117"/>
      <c r="D62" s="117"/>
      <c r="E62" s="117"/>
      <c r="F62" s="108"/>
      <c r="G62" s="108"/>
      <c r="H62" s="108"/>
      <c r="I62" s="78"/>
      <c r="J62" s="80"/>
      <c r="K62" s="78"/>
      <c r="L62" s="78"/>
    </row>
    <row r="63" customFormat="false" ht="12.75" hidden="false" customHeight="false" outlineLevel="0" collapsed="false">
      <c r="A63" s="78"/>
      <c r="B63" s="117"/>
      <c r="C63" s="117"/>
      <c r="D63" s="117"/>
      <c r="E63" s="117"/>
      <c r="F63" s="108"/>
      <c r="G63" s="108"/>
      <c r="H63" s="108"/>
      <c r="I63" s="78"/>
      <c r="J63" s="80"/>
      <c r="K63" s="78"/>
      <c r="L63" s="78"/>
    </row>
    <row r="64" customFormat="false" ht="12.75" hidden="false" customHeight="false" outlineLevel="0" collapsed="false">
      <c r="A64" s="78"/>
      <c r="B64" s="117"/>
      <c r="C64" s="117"/>
      <c r="D64" s="117"/>
      <c r="E64" s="117"/>
      <c r="F64" s="108"/>
      <c r="G64" s="108"/>
      <c r="H64" s="108"/>
      <c r="I64" s="78"/>
      <c r="J64" s="80"/>
      <c r="K64" s="78"/>
      <c r="L64" s="78"/>
    </row>
    <row r="65" customFormat="false" ht="12.75" hidden="false" customHeight="false" outlineLevel="0" collapsed="false">
      <c r="A65" s="78"/>
      <c r="B65" s="117"/>
      <c r="C65" s="78"/>
      <c r="D65" s="78"/>
      <c r="E65" s="78"/>
      <c r="F65" s="78"/>
      <c r="G65" s="78"/>
      <c r="H65" s="78"/>
      <c r="I65" s="78"/>
      <c r="J65" s="78"/>
      <c r="K65" s="78"/>
    </row>
    <row r="66" customFormat="false" ht="12.75" hidden="false" customHeight="false" outlineLevel="0" collapsed="false">
      <c r="A66" s="78"/>
      <c r="B66" s="117"/>
      <c r="C66" s="78"/>
      <c r="D66" s="78"/>
      <c r="E66" s="78"/>
      <c r="F66" s="78"/>
      <c r="G66" s="78"/>
      <c r="H66" s="78"/>
      <c r="I66" s="78"/>
      <c r="J66" s="78"/>
      <c r="K66" s="78"/>
    </row>
    <row r="67" customFormat="false" ht="12.75" hidden="false" customHeight="false" outlineLevel="0" collapsed="false">
      <c r="A67" s="78"/>
      <c r="B67" s="117"/>
      <c r="C67" s="78"/>
      <c r="D67" s="78"/>
      <c r="E67" s="78"/>
      <c r="F67" s="78"/>
      <c r="G67" s="78"/>
      <c r="H67" s="78"/>
      <c r="I67" s="78"/>
      <c r="J67" s="78"/>
      <c r="K67" s="78"/>
    </row>
  </sheetData>
  <mergeCells count="4">
    <mergeCell ref="C17:G17"/>
    <mergeCell ref="N17:R17"/>
    <mergeCell ref="C47:G47"/>
    <mergeCell ref="N47:R47"/>
  </mergeCells>
  <conditionalFormatting sqref="J20:J34 J50:J59">
    <cfRule type="cellIs" priority="2" operator="greaterThan" aboveAverage="0" equalAverage="0" bottom="0" percent="0" rank="0" text="" dxfId="14">
      <formula>$G20</formula>
    </cfRule>
  </conditionalFormatting>
  <conditionalFormatting sqref="U20:U37 U50:U60">
    <cfRule type="cellIs" priority="3" operator="greaterThan" aboveAverage="0" equalAverage="0" bottom="0" percent="0" rank="0" text="" dxfId="15">
      <formula>$R2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9.0546875" defaultRowHeight="12.75" zeroHeight="false" outlineLevelRow="0" outlineLevelCol="0"/>
  <cols>
    <col collapsed="false" customWidth="true" hidden="false" outlineLevel="0" max="1" min="1" style="6" width="9.14"/>
  </cols>
  <sheetData>
    <row r="1" customFormat="false" ht="12.75" hidden="false" customHeight="true" outlineLevel="0" collapsed="false">
      <c r="A1" s="119" t="s">
        <v>108</v>
      </c>
      <c r="B1" s="119"/>
      <c r="C1" s="119"/>
      <c r="D1" s="119"/>
      <c r="E1" s="119"/>
      <c r="F1" s="119"/>
      <c r="G1" s="119"/>
      <c r="H1" s="119"/>
      <c r="I1" s="119"/>
      <c r="J1" s="119"/>
      <c r="M1" s="82" t="s">
        <v>1</v>
      </c>
      <c r="N1" s="82"/>
    </row>
    <row r="2" customFormat="false" ht="12.75" hidden="false" customHeight="false" outlineLevel="0" collapsed="false">
      <c r="A2" s="119"/>
      <c r="B2" s="119"/>
      <c r="C2" s="119"/>
      <c r="D2" s="119"/>
      <c r="E2" s="119"/>
      <c r="F2" s="119"/>
      <c r="G2" s="119"/>
      <c r="H2" s="119"/>
      <c r="I2" s="119"/>
      <c r="J2" s="119"/>
    </row>
    <row r="3" customFormat="false" ht="12.75" hidden="false" customHeight="false" outlineLevel="0" collapsed="false">
      <c r="A3" s="119"/>
      <c r="B3" s="119"/>
      <c r="C3" s="119"/>
      <c r="D3" s="119"/>
      <c r="E3" s="119"/>
      <c r="F3" s="119"/>
      <c r="G3" s="119"/>
      <c r="H3" s="119"/>
      <c r="I3" s="119"/>
      <c r="J3" s="119"/>
    </row>
    <row r="5" customFormat="false" ht="12.75" hidden="false" customHeight="false" outlineLevel="0" collapsed="false">
      <c r="A5" s="6" t="s">
        <v>109</v>
      </c>
    </row>
    <row r="6" customFormat="false" ht="12.75" hidden="false" customHeight="false" outlineLevel="0" collapsed="false">
      <c r="B6" s="0" t="s">
        <v>32</v>
      </c>
      <c r="G6" s="0" t="s">
        <v>110</v>
      </c>
    </row>
    <row r="7" customFormat="false" ht="12.75" hidden="false" customHeight="false" outlineLevel="0" collapsed="false">
      <c r="B7" s="0" t="s">
        <v>9</v>
      </c>
      <c r="G7" s="0" t="s">
        <v>111</v>
      </c>
    </row>
    <row r="8" customFormat="false" ht="12.75" hidden="false" customHeight="false" outlineLevel="0" collapsed="false">
      <c r="B8" s="0" t="s">
        <v>54</v>
      </c>
      <c r="G8" s="0" t="s">
        <v>112</v>
      </c>
    </row>
    <row r="9" customFormat="false" ht="12.75" hidden="false" customHeight="false" outlineLevel="0" collapsed="false">
      <c r="B9" s="0" t="s">
        <v>113</v>
      </c>
      <c r="G9" s="0" t="s">
        <v>114</v>
      </c>
    </row>
    <row r="10" customFormat="false" ht="12.75" hidden="false" customHeight="false" outlineLevel="0" collapsed="false">
      <c r="B10" s="0" t="s">
        <v>115</v>
      </c>
      <c r="G10" s="0" t="s">
        <v>116</v>
      </c>
    </row>
    <row r="11" customFormat="false" ht="12.75" hidden="false" customHeight="false" outlineLevel="0" collapsed="false">
      <c r="B11" s="0" t="s">
        <v>117</v>
      </c>
      <c r="G11" s="0" t="s">
        <v>118</v>
      </c>
    </row>
    <row r="12" customFormat="false" ht="12.75" hidden="false" customHeight="false" outlineLevel="0" collapsed="false">
      <c r="B12" s="0" t="s">
        <v>22</v>
      </c>
      <c r="G12" s="0" t="s">
        <v>119</v>
      </c>
    </row>
    <row r="13" customFormat="false" ht="12.75" hidden="false" customHeight="false" outlineLevel="0" collapsed="false">
      <c r="B13" s="0" t="s">
        <v>120</v>
      </c>
      <c r="G13" s="0" t="s">
        <v>121</v>
      </c>
    </row>
    <row r="14" customFormat="false" ht="12.75" hidden="false" customHeight="false" outlineLevel="0" collapsed="false">
      <c r="B14" s="0" t="s">
        <v>28</v>
      </c>
      <c r="G14" s="0" t="s">
        <v>122</v>
      </c>
    </row>
    <row r="15" customFormat="false" ht="12.75" hidden="false" customHeight="false" outlineLevel="0" collapsed="false">
      <c r="B15" s="0" t="s">
        <v>24</v>
      </c>
      <c r="G15" s="0" t="s">
        <v>123</v>
      </c>
    </row>
    <row r="16" customFormat="false" ht="12.75" hidden="false" customHeight="false" outlineLevel="0" collapsed="false">
      <c r="B16" s="0" t="s">
        <v>21</v>
      </c>
      <c r="G16" s="0" t="s">
        <v>124</v>
      </c>
    </row>
    <row r="18" customFormat="false" ht="12.75" hidden="false" customHeight="false" outlineLevel="0" collapsed="false">
      <c r="A18" s="6" t="s">
        <v>125</v>
      </c>
    </row>
    <row r="19" customFormat="false" ht="12.75" hidden="false" customHeight="false" outlineLevel="0" collapsed="false">
      <c r="B19" s="0" t="s">
        <v>126</v>
      </c>
      <c r="G19" s="0" t="s">
        <v>127</v>
      </c>
    </row>
    <row r="20" customFormat="false" ht="12.75" hidden="false" customHeight="false" outlineLevel="0" collapsed="false">
      <c r="B20" s="0" t="s">
        <v>128</v>
      </c>
      <c r="G20" s="0" t="s">
        <v>129</v>
      </c>
    </row>
    <row r="21" customFormat="false" ht="12.75" hidden="false" customHeight="false" outlineLevel="0" collapsed="false">
      <c r="B21" s="0" t="s">
        <v>130</v>
      </c>
      <c r="G21" s="0" t="s">
        <v>127</v>
      </c>
    </row>
    <row r="22" customFormat="false" ht="12.75" hidden="false" customHeight="false" outlineLevel="0" collapsed="false">
      <c r="B22" s="0" t="s">
        <v>131</v>
      </c>
      <c r="G22" s="0" t="s">
        <v>127</v>
      </c>
    </row>
    <row r="23" customFormat="false" ht="12.75" hidden="false" customHeight="false" outlineLevel="0" collapsed="false">
      <c r="B23" s="0" t="s">
        <v>132</v>
      </c>
      <c r="G23" s="0" t="s">
        <v>133</v>
      </c>
    </row>
    <row r="24" customFormat="false" ht="12.75" hidden="false" customHeight="false" outlineLevel="0" collapsed="false">
      <c r="B24" s="120" t="s">
        <v>134</v>
      </c>
      <c r="G24" s="0" t="s">
        <v>135</v>
      </c>
    </row>
    <row r="26" customFormat="false" ht="12.75" hidden="false" customHeight="false" outlineLevel="0" collapsed="false">
      <c r="A26" s="6" t="s">
        <v>136</v>
      </c>
    </row>
    <row r="27" customFormat="false" ht="12.75" hidden="false" customHeight="false" outlineLevel="0" collapsed="false">
      <c r="B27" s="0" t="s">
        <v>137</v>
      </c>
      <c r="G27" s="0" t="s">
        <v>138</v>
      </c>
    </row>
    <row r="28" customFormat="false" ht="12.75" hidden="false" customHeight="false" outlineLevel="0" collapsed="false">
      <c r="B28" s="0" t="s">
        <v>139</v>
      </c>
      <c r="G28" s="0" t="s">
        <v>140</v>
      </c>
    </row>
    <row r="29" customFormat="false" ht="12.75" hidden="false" customHeight="false" outlineLevel="0" collapsed="false">
      <c r="B29" s="0" t="s">
        <v>141</v>
      </c>
      <c r="G29" s="0" t="s">
        <v>142</v>
      </c>
    </row>
    <row r="30" customFormat="false" ht="12.75" hidden="false" customHeight="false" outlineLevel="0" collapsed="false">
      <c r="B30" s="120" t="s">
        <v>143</v>
      </c>
      <c r="G30" s="0" t="s">
        <v>144</v>
      </c>
    </row>
    <row r="31" customFormat="false" ht="12.75" hidden="false" customHeight="true" outlineLevel="0" collapsed="false">
      <c r="G31" s="119" t="s">
        <v>145</v>
      </c>
      <c r="H31" s="119"/>
      <c r="I31" s="119"/>
      <c r="J31" s="119"/>
      <c r="K31" s="119"/>
      <c r="L31" s="119"/>
      <c r="M31" s="121"/>
      <c r="N31" s="121"/>
      <c r="O31" s="121"/>
    </row>
    <row r="32" customFormat="false" ht="12.75" hidden="false" customHeight="false" outlineLevel="0" collapsed="false">
      <c r="G32" s="119"/>
      <c r="H32" s="119"/>
      <c r="I32" s="119"/>
      <c r="J32" s="119"/>
      <c r="K32" s="119"/>
      <c r="L32" s="119"/>
      <c r="M32" s="121"/>
      <c r="N32" s="121"/>
      <c r="O32" s="121"/>
    </row>
    <row r="33" customFormat="false" ht="12.75" hidden="false" customHeight="false" outlineLevel="0" collapsed="false">
      <c r="G33" s="122"/>
      <c r="H33" s="122"/>
      <c r="I33" s="122"/>
      <c r="J33" s="122"/>
      <c r="K33" s="122"/>
      <c r="L33" s="122"/>
      <c r="M33" s="121"/>
      <c r="N33" s="121"/>
      <c r="O33" s="121"/>
    </row>
    <row r="34" customFormat="false" ht="12.75" hidden="false" customHeight="false" outlineLevel="0" collapsed="false">
      <c r="A34" s="6" t="s">
        <v>146</v>
      </c>
    </row>
    <row r="35" customFormat="false" ht="12.75" hidden="false" customHeight="false" outlineLevel="0" collapsed="false">
      <c r="B35" s="0" t="s">
        <v>147</v>
      </c>
      <c r="G35" s="0" t="s">
        <v>148</v>
      </c>
    </row>
    <row r="36" customFormat="false" ht="12.75" hidden="false" customHeight="false" outlineLevel="0" collapsed="false">
      <c r="B36" s="0" t="s">
        <v>149</v>
      </c>
      <c r="G36" s="0" t="s">
        <v>150</v>
      </c>
    </row>
    <row r="37" customFormat="false" ht="12.75" hidden="false" customHeight="false" outlineLevel="0" collapsed="false">
      <c r="B37" s="0" t="s">
        <v>151</v>
      </c>
      <c r="G37" s="0" t="s">
        <v>140</v>
      </c>
    </row>
    <row r="38" customFormat="false" ht="12.75" hidden="false" customHeight="false" outlineLevel="0" collapsed="false">
      <c r="B38" s="0" t="s">
        <v>152</v>
      </c>
      <c r="G38" s="0" t="s">
        <v>153</v>
      </c>
    </row>
    <row r="39" customFormat="false" ht="12.75" hidden="false" customHeight="false" outlineLevel="0" collapsed="false">
      <c r="B39" s="120" t="s">
        <v>154</v>
      </c>
      <c r="G39" s="0" t="s">
        <v>155</v>
      </c>
    </row>
    <row r="41" customFormat="false" ht="12.75" hidden="false" customHeight="false" outlineLevel="0" collapsed="false">
      <c r="A41" s="6" t="s">
        <v>156</v>
      </c>
    </row>
    <row r="42" customFormat="false" ht="12.75" hidden="false" customHeight="false" outlineLevel="0" collapsed="false">
      <c r="B42" s="120" t="s">
        <v>157</v>
      </c>
      <c r="G42" s="0" t="s">
        <v>158</v>
      </c>
    </row>
    <row r="44" customFormat="false" ht="12.75" hidden="false" customHeight="false" outlineLevel="0" collapsed="false">
      <c r="A44" s="6" t="s">
        <v>159</v>
      </c>
    </row>
    <row r="45" customFormat="false" ht="12" hidden="false" customHeight="true" outlineLevel="0" collapsed="false">
      <c r="B45" s="0" t="s">
        <v>160</v>
      </c>
      <c r="G45" s="0" t="s">
        <v>161</v>
      </c>
    </row>
    <row r="46" customFormat="false" ht="12" hidden="false" customHeight="true" outlineLevel="0" collapsed="false">
      <c r="B46" s="0" t="s">
        <v>162</v>
      </c>
      <c r="G46" s="0" t="s">
        <v>163</v>
      </c>
    </row>
    <row r="47" customFormat="false" ht="12" hidden="false" customHeight="true" outlineLevel="0" collapsed="false">
      <c r="B47" s="0" t="s">
        <v>164</v>
      </c>
      <c r="G47" s="0" t="s">
        <v>165</v>
      </c>
    </row>
    <row r="48" customFormat="false" ht="12" hidden="false" customHeight="true" outlineLevel="0" collapsed="false">
      <c r="B48" s="120" t="s">
        <v>166</v>
      </c>
      <c r="G48" s="0" t="s">
        <v>167</v>
      </c>
    </row>
    <row r="50" customFormat="false" ht="12.75" hidden="false" customHeight="false" outlineLevel="0" collapsed="false">
      <c r="A50" s="6" t="s">
        <v>168</v>
      </c>
    </row>
    <row r="51" customFormat="false" ht="12.75" hidden="false" customHeight="false" outlineLevel="0" collapsed="false">
      <c r="B51" s="0" t="s">
        <v>169</v>
      </c>
      <c r="G51" s="0" t="s">
        <v>170</v>
      </c>
    </row>
    <row r="52" customFormat="false" ht="12.75" hidden="false" customHeight="false" outlineLevel="0" collapsed="false">
      <c r="B52" s="0" t="s">
        <v>171</v>
      </c>
      <c r="G52" s="0" t="s">
        <v>172</v>
      </c>
    </row>
    <row r="53" customFormat="false" ht="12.75" hidden="false" customHeight="false" outlineLevel="0" collapsed="false">
      <c r="B53" s="0" t="s">
        <v>173</v>
      </c>
      <c r="G53" s="0" t="s">
        <v>142</v>
      </c>
    </row>
    <row r="54" customFormat="false" ht="12.75" hidden="false" customHeight="false" outlineLevel="0" collapsed="false">
      <c r="B54" s="0" t="s">
        <v>174</v>
      </c>
      <c r="G54" s="0" t="s">
        <v>175</v>
      </c>
    </row>
    <row r="55" customFormat="false" ht="12.75" hidden="false" customHeight="false" outlineLevel="0" collapsed="false">
      <c r="B55" s="120" t="s">
        <v>176</v>
      </c>
      <c r="G55" s="0" t="s">
        <v>177</v>
      </c>
    </row>
    <row r="56" customFormat="false" ht="12.75" hidden="false" customHeight="true" outlineLevel="0" collapsed="false">
      <c r="B56" s="120"/>
      <c r="G56" s="119" t="s">
        <v>178</v>
      </c>
      <c r="H56" s="119"/>
      <c r="I56" s="119"/>
      <c r="J56" s="119"/>
      <c r="K56" s="119"/>
      <c r="L56" s="119"/>
      <c r="M56" s="119"/>
      <c r="N56" s="119"/>
      <c r="O56" s="119"/>
    </row>
    <row r="57" customFormat="false" ht="12.75" hidden="false" customHeight="false" outlineLevel="0" collapsed="false">
      <c r="B57" s="120"/>
      <c r="G57" s="119"/>
      <c r="H57" s="119"/>
      <c r="I57" s="119"/>
      <c r="J57" s="119"/>
      <c r="K57" s="119"/>
      <c r="L57" s="119"/>
      <c r="M57" s="119"/>
      <c r="N57" s="119"/>
      <c r="O57" s="119"/>
    </row>
    <row r="58" customFormat="false" ht="12.75" hidden="false" customHeight="false" outlineLevel="0" collapsed="false">
      <c r="G58" s="119"/>
      <c r="H58" s="119"/>
      <c r="I58" s="119"/>
      <c r="J58" s="119"/>
      <c r="K58" s="119"/>
      <c r="L58" s="119"/>
      <c r="M58" s="119"/>
      <c r="N58" s="119"/>
      <c r="O58" s="119"/>
    </row>
    <row r="59" customFormat="false" ht="12.75" hidden="false" customHeight="false" outlineLevel="0" collapsed="false">
      <c r="G59" s="119"/>
      <c r="H59" s="119"/>
      <c r="I59" s="119"/>
      <c r="J59" s="119"/>
      <c r="K59" s="119"/>
      <c r="L59" s="119"/>
      <c r="M59" s="119"/>
      <c r="N59" s="119"/>
      <c r="O59" s="119"/>
    </row>
    <row r="60" customFormat="false" ht="12.75" hidden="false" customHeight="false" outlineLevel="0" collapsed="false">
      <c r="G60" s="122"/>
      <c r="H60" s="122"/>
      <c r="I60" s="122"/>
      <c r="J60" s="122"/>
      <c r="K60" s="122"/>
      <c r="L60" s="122"/>
      <c r="M60" s="122"/>
      <c r="N60" s="122"/>
      <c r="O60" s="122"/>
    </row>
    <row r="61" customFormat="false" ht="12.75" hidden="false" customHeight="false" outlineLevel="0" collapsed="false">
      <c r="A61" s="6" t="s">
        <v>179</v>
      </c>
    </row>
    <row r="62" customFormat="false" ht="12.75" hidden="false" customHeight="false" outlineLevel="0" collapsed="false">
      <c r="B62" s="0" t="s">
        <v>180</v>
      </c>
      <c r="G62" s="0" t="s">
        <v>181</v>
      </c>
    </row>
  </sheetData>
  <mergeCells count="4">
    <mergeCell ref="A1:J3"/>
    <mergeCell ref="M1:N1"/>
    <mergeCell ref="G31:L32"/>
    <mergeCell ref="G56:O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ev (Truglodite)</dc:creator>
  <dc:description/>
  <cp:keywords>rc lipo charger discharge icharger</cp:keywords>
  <dc:language>en-US</dc:language>
  <cp:lastModifiedBy>Kev</cp:lastModifiedBy>
  <dcterms:modified xsi:type="dcterms:W3CDTF">2009-04-15T09:17:15Z</dcterms:modified>
  <cp:revision>0</cp:revision>
  <dc:subject/>
  <dc:title>iCharger Expanded Discharge Worksheet</dc:title>
</cp:coreProperties>
</file>