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timal Resistor values" sheetId="1" state="visible" r:id="rId2"/>
    <sheet name="Easy Resistor Array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6">
  <si>
    <t xml:space="preserve">iCharger Expanded Discharge Mode - External Resistor Optimal Value Calculator</t>
  </si>
  <si>
    <t xml:space="preserve">kgfly, 11 Apr 2009</t>
  </si>
  <si>
    <t xml:space="preserve">Notes:</t>
  </si>
  <si>
    <t xml:space="preserve">Calculates the optimal external series resistance to achieve the desired discharge current.</t>
  </si>
  <si>
    <t xml:space="preserve">Enter the maximum allowable external discharge power and nominal per-cell voltage to calculate the required resistor value and power rating.</t>
  </si>
  <si>
    <t xml:space="preserve">Maximum discharge power (W):</t>
  </si>
  <si>
    <t xml:space="preserve">LiPo</t>
  </si>
  <si>
    <t xml:space="preserve">V/cell</t>
  </si>
  <si>
    <t xml:space="preserve">External Resistance (ohm)</t>
  </si>
  <si>
    <t xml:space="preserve">External Power (W)</t>
  </si>
  <si>
    <t xml:space="preserve">Number of cells</t>
  </si>
  <si>
    <t xml:space="preserve">Current (A)</t>
  </si>
  <si>
    <t xml:space="preserve">LiFe (A123)</t>
  </si>
  <si>
    <t xml:space="preserve">iCharger Expanded Discharge Mode - Simple Resistor Array Design Guide</t>
  </si>
  <si>
    <t xml:space="preserve">kgfly, 13 Apr 2009</t>
  </si>
  <si>
    <t xml:space="preserve">Provides a table of simple to build resistor arrays and calculates the power discharged in the array for the nominated discharge current.</t>
  </si>
  <si>
    <t xml:space="preserve">Enter the maximum per-resistor power rating, any arrays which exceed the rating will be coloured red.</t>
  </si>
  <si>
    <t xml:space="preserve">iC106B+/1010B+: Max discharge current = 7A</t>
  </si>
  <si>
    <t xml:space="preserve">Resistance per resistor (ohms)</t>
  </si>
  <si>
    <t xml:space="preserve">Maximum per-resistor power (W):</t>
  </si>
  <si>
    <t xml:space="preserve">LiFe</t>
  </si>
  <si>
    <t xml:space="preserve">No. of cells</t>
  </si>
  <si>
    <t xml:space="preserve">Resistor array</t>
  </si>
  <si>
    <t xml:space="preserve">Max</t>
  </si>
  <si>
    <t xml:space="preserve">Set</t>
  </si>
  <si>
    <t xml:space="preserve"> Power at</t>
  </si>
  <si>
    <t xml:space="preserve">current</t>
  </si>
  <si>
    <t xml:space="preserve">set current</t>
  </si>
  <si>
    <t xml:space="preserve">S</t>
  </si>
  <si>
    <t xml:space="preserve">P</t>
  </si>
  <si>
    <t xml:space="preserve">n</t>
  </si>
  <si>
    <t xml:space="preserve">ohms</t>
  </si>
  <si>
    <t xml:space="preserve">W</t>
  </si>
  <si>
    <t xml:space="preserve">(A)</t>
  </si>
  <si>
    <t xml:space="preserve">(W)</t>
  </si>
  <si>
    <t xml:space="preserve">iC208: Max discharge current = 20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2"/>
      <color rgb="FF008000"/>
      <name val="Calibri"/>
      <family val="2"/>
    </font>
    <font>
      <b val="true"/>
      <sz val="12"/>
      <color rgb="FF800080"/>
      <name val="Arial"/>
      <family val="2"/>
    </font>
    <font>
      <b val="true"/>
      <sz val="14"/>
      <color rgb="FF8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  <dxfs count="5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</cols>
  <sheetData>
    <row r="1" customFormat="false" ht="20.25" hidden="false" customHeight="fals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0" t="s">
        <v>1</v>
      </c>
      <c r="B2" s="2"/>
      <c r="C2" s="3"/>
      <c r="F2" s="2"/>
      <c r="G2" s="3"/>
    </row>
    <row r="3" customFormat="false" ht="12.75" hidden="false" customHeight="false" outlineLevel="0" collapsed="false">
      <c r="B3" s="2"/>
      <c r="C3" s="3"/>
      <c r="F3" s="2"/>
      <c r="G3" s="3"/>
    </row>
    <row r="4" customFormat="false" ht="12.75" hidden="false" customHeight="false" outlineLevel="0" collapsed="false">
      <c r="A4" s="4" t="s">
        <v>2</v>
      </c>
      <c r="B4" s="2"/>
      <c r="C4" s="3"/>
      <c r="F4" s="2"/>
      <c r="G4" s="3"/>
    </row>
    <row r="5" customFormat="false" ht="12.75" hidden="false" customHeight="false" outlineLevel="0" collapsed="false">
      <c r="B5" s="5" t="s">
        <v>3</v>
      </c>
      <c r="C5" s="3"/>
      <c r="F5" s="2"/>
      <c r="G5" s="3"/>
    </row>
    <row r="6" customFormat="false" ht="12.75" hidden="false" customHeight="false" outlineLevel="0" collapsed="false">
      <c r="B6" s="5" t="s">
        <v>4</v>
      </c>
    </row>
    <row r="8" customFormat="false" ht="15.75" hidden="false" customHeight="false" outlineLevel="0" collapsed="false">
      <c r="A8" s="6" t="s">
        <v>5</v>
      </c>
      <c r="E8" s="7" t="n">
        <v>280</v>
      </c>
    </row>
    <row r="11" customFormat="false" ht="15.75" hidden="false" customHeight="false" outlineLevel="0" collapsed="false">
      <c r="A11" s="8" t="s">
        <v>6</v>
      </c>
      <c r="C11" s="9" t="n">
        <v>3.7</v>
      </c>
      <c r="D11" s="4" t="s">
        <v>7</v>
      </c>
      <c r="F11" s="4" t="s">
        <v>8</v>
      </c>
      <c r="M11" s="4" t="s">
        <v>9</v>
      </c>
    </row>
    <row r="12" customFormat="false" ht="12.75" hidden="false" customHeight="false" outlineLevel="0" collapsed="false">
      <c r="A12" s="10"/>
    </row>
    <row r="13" customFormat="false" ht="12.75" hidden="false" customHeight="false" outlineLevel="0" collapsed="false">
      <c r="A13" s="10"/>
      <c r="C13" s="11" t="s">
        <v>10</v>
      </c>
      <c r="D13" s="11"/>
      <c r="E13" s="11"/>
      <c r="F13" s="11"/>
      <c r="G13" s="11"/>
      <c r="H13" s="11"/>
      <c r="I13" s="11"/>
      <c r="K13" s="11" t="s">
        <v>10</v>
      </c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10"/>
      <c r="B14" s="12" t="s">
        <v>11</v>
      </c>
      <c r="C14" s="13" t="n">
        <v>2</v>
      </c>
      <c r="D14" s="13" t="n">
        <v>3</v>
      </c>
      <c r="E14" s="13" t="n">
        <v>4</v>
      </c>
      <c r="F14" s="13" t="n">
        <v>5</v>
      </c>
      <c r="G14" s="13" t="n">
        <v>6</v>
      </c>
      <c r="H14" s="13" t="n">
        <v>8</v>
      </c>
      <c r="I14" s="13" t="n">
        <v>10</v>
      </c>
      <c r="K14" s="13" t="n">
        <v>2</v>
      </c>
      <c r="L14" s="13" t="n">
        <v>3</v>
      </c>
      <c r="M14" s="13" t="n">
        <v>4</v>
      </c>
      <c r="N14" s="13" t="n">
        <v>5</v>
      </c>
      <c r="O14" s="13" t="n">
        <v>6</v>
      </c>
      <c r="P14" s="13" t="n">
        <v>8</v>
      </c>
      <c r="Q14" s="13" t="n">
        <v>10</v>
      </c>
    </row>
    <row r="15" customFormat="false" ht="12.75" hidden="false" customHeight="false" outlineLevel="0" collapsed="false">
      <c r="A15" s="10"/>
      <c r="B15" s="10" t="n">
        <v>1</v>
      </c>
      <c r="C15" s="14" t="n">
        <f aca="false">$C$11*C$14/$B15</f>
        <v>7.4</v>
      </c>
      <c r="D15" s="14" t="n">
        <f aca="false">$C$11*D$14/$B15</f>
        <v>11.1</v>
      </c>
      <c r="E15" s="14" t="n">
        <f aca="false">$C$11*E$14/$B15</f>
        <v>14.8</v>
      </c>
      <c r="F15" s="14" t="n">
        <f aca="false">$C$11*F$14/$B15</f>
        <v>18.5</v>
      </c>
      <c r="G15" s="14" t="n">
        <f aca="false">$C$11*G$14/$B15</f>
        <v>22.2</v>
      </c>
      <c r="H15" s="14" t="n">
        <f aca="false">$C$11*H$14/$B15</f>
        <v>29.6</v>
      </c>
      <c r="I15" s="14" t="n">
        <f aca="false">$C$11*I$14/$B15</f>
        <v>37</v>
      </c>
      <c r="K15" s="10" t="n">
        <f aca="false">$B15^2*C15</f>
        <v>7.4</v>
      </c>
      <c r="L15" s="10" t="n">
        <f aca="false">$B15^2*D15</f>
        <v>11.1</v>
      </c>
      <c r="M15" s="10" t="n">
        <f aca="false">$B15^2*E15</f>
        <v>14.8</v>
      </c>
      <c r="N15" s="10" t="n">
        <f aca="false">$B15^2*F15</f>
        <v>18.5</v>
      </c>
      <c r="O15" s="10" t="n">
        <f aca="false">$B15^2*G15</f>
        <v>22.2</v>
      </c>
      <c r="P15" s="10" t="n">
        <f aca="false">$B15^2*H15</f>
        <v>29.6</v>
      </c>
      <c r="Q15" s="10" t="n">
        <f aca="false">$B15^2*I15</f>
        <v>37</v>
      </c>
    </row>
    <row r="16" customFormat="false" ht="12.75" hidden="false" customHeight="false" outlineLevel="0" collapsed="false">
      <c r="A16" s="10"/>
      <c r="B16" s="10" t="n">
        <v>2</v>
      </c>
      <c r="C16" s="14" t="n">
        <f aca="false">$C$11*C$14/$B16</f>
        <v>3.7</v>
      </c>
      <c r="D16" s="14" t="n">
        <f aca="false">$C$11*D$14/$B16</f>
        <v>5.55</v>
      </c>
      <c r="E16" s="14" t="n">
        <f aca="false">$C$11*E$14/$B16</f>
        <v>7.4</v>
      </c>
      <c r="F16" s="14" t="n">
        <f aca="false">$C$11*F$14/$B16</f>
        <v>9.25</v>
      </c>
      <c r="G16" s="14" t="n">
        <f aca="false">$C$11*G$14/$B16</f>
        <v>11.1</v>
      </c>
      <c r="H16" s="14" t="n">
        <f aca="false">$C$11*H$14/$B16</f>
        <v>14.8</v>
      </c>
      <c r="I16" s="14" t="n">
        <f aca="false">$C$11*I$14/$B16</f>
        <v>18.5</v>
      </c>
      <c r="K16" s="10" t="n">
        <f aca="false">$B16^2*C16</f>
        <v>14.8</v>
      </c>
      <c r="L16" s="10" t="n">
        <f aca="false">$B16^2*D16</f>
        <v>22.2</v>
      </c>
      <c r="M16" s="10" t="n">
        <f aca="false">$B16^2*E16</f>
        <v>29.6</v>
      </c>
      <c r="N16" s="10" t="n">
        <f aca="false">$B16^2*F16</f>
        <v>37</v>
      </c>
      <c r="O16" s="10" t="n">
        <f aca="false">$B16^2*G16</f>
        <v>44.4</v>
      </c>
      <c r="P16" s="10" t="n">
        <f aca="false">$B16^2*H16</f>
        <v>59.2</v>
      </c>
      <c r="Q16" s="10" t="n">
        <f aca="false">$B16^2*I16</f>
        <v>74</v>
      </c>
    </row>
    <row r="17" customFormat="false" ht="12.75" hidden="false" customHeight="false" outlineLevel="0" collapsed="false">
      <c r="A17" s="10"/>
      <c r="B17" s="10" t="n">
        <v>3</v>
      </c>
      <c r="C17" s="14" t="n">
        <f aca="false">$C$11*C$14/$B17</f>
        <v>2.46666666666667</v>
      </c>
      <c r="D17" s="14" t="n">
        <f aca="false">$C$11*D$14/$B17</f>
        <v>3.7</v>
      </c>
      <c r="E17" s="14" t="n">
        <f aca="false">$C$11*E$14/$B17</f>
        <v>4.93333333333333</v>
      </c>
      <c r="F17" s="14" t="n">
        <f aca="false">$C$11*F$14/$B17</f>
        <v>6.16666666666667</v>
      </c>
      <c r="G17" s="14" t="n">
        <f aca="false">$C$11*G$14/$B17</f>
        <v>7.4</v>
      </c>
      <c r="H17" s="14" t="n">
        <f aca="false">$C$11*H$14/$B17</f>
        <v>9.86666666666667</v>
      </c>
      <c r="I17" s="14" t="n">
        <f aca="false">$C$11*I$14/$B17</f>
        <v>12.3333333333333</v>
      </c>
      <c r="K17" s="10" t="n">
        <f aca="false">$B17^2*C17</f>
        <v>22.2</v>
      </c>
      <c r="L17" s="10" t="n">
        <f aca="false">$B17^2*D17</f>
        <v>33.3</v>
      </c>
      <c r="M17" s="10" t="n">
        <f aca="false">$B17^2*E17</f>
        <v>44.4</v>
      </c>
      <c r="N17" s="10" t="n">
        <f aca="false">$B17^2*F17</f>
        <v>55.5</v>
      </c>
      <c r="O17" s="10" t="n">
        <f aca="false">$B17^2*G17</f>
        <v>66.6</v>
      </c>
      <c r="P17" s="10" t="n">
        <f aca="false">$B17^2*H17</f>
        <v>88.8</v>
      </c>
      <c r="Q17" s="10" t="n">
        <f aca="false">$B17^2*I17</f>
        <v>111</v>
      </c>
    </row>
    <row r="18" customFormat="false" ht="12.75" hidden="false" customHeight="false" outlineLevel="0" collapsed="false">
      <c r="A18" s="10"/>
      <c r="B18" s="10" t="n">
        <v>4</v>
      </c>
      <c r="C18" s="14" t="n">
        <f aca="false">$C$11*C$14/$B18</f>
        <v>1.85</v>
      </c>
      <c r="D18" s="14" t="n">
        <f aca="false">$C$11*D$14/$B18</f>
        <v>2.775</v>
      </c>
      <c r="E18" s="14" t="n">
        <f aca="false">$C$11*E$14/$B18</f>
        <v>3.7</v>
      </c>
      <c r="F18" s="14" t="n">
        <f aca="false">$C$11*F$14/$B18</f>
        <v>4.625</v>
      </c>
      <c r="G18" s="14" t="n">
        <f aca="false">$C$11*G$14/$B18</f>
        <v>5.55</v>
      </c>
      <c r="H18" s="14" t="n">
        <f aca="false">$C$11*H$14/$B18</f>
        <v>7.4</v>
      </c>
      <c r="I18" s="14" t="n">
        <f aca="false">$C$11*I$14/$B18</f>
        <v>9.25</v>
      </c>
      <c r="K18" s="10" t="n">
        <f aca="false">$B18^2*C18</f>
        <v>29.6</v>
      </c>
      <c r="L18" s="10" t="n">
        <f aca="false">$B18^2*D18</f>
        <v>44.4</v>
      </c>
      <c r="M18" s="10" t="n">
        <f aca="false">$B18^2*E18</f>
        <v>59.2</v>
      </c>
      <c r="N18" s="10" t="n">
        <f aca="false">$B18^2*F18</f>
        <v>74</v>
      </c>
      <c r="O18" s="10" t="n">
        <f aca="false">$B18^2*G18</f>
        <v>88.8</v>
      </c>
      <c r="P18" s="10" t="n">
        <f aca="false">$B18^2*H18</f>
        <v>118.4</v>
      </c>
      <c r="Q18" s="10" t="n">
        <f aca="false">$B18^2*I18</f>
        <v>148</v>
      </c>
    </row>
    <row r="19" customFormat="false" ht="12.75" hidden="false" customHeight="false" outlineLevel="0" collapsed="false">
      <c r="A19" s="10"/>
      <c r="B19" s="10" t="n">
        <v>5</v>
      </c>
      <c r="C19" s="14" t="n">
        <f aca="false">$C$11*C$14/$B19</f>
        <v>1.48</v>
      </c>
      <c r="D19" s="14" t="n">
        <f aca="false">$C$11*D$14/$B19</f>
        <v>2.22</v>
      </c>
      <c r="E19" s="14" t="n">
        <f aca="false">$C$11*E$14/$B19</f>
        <v>2.96</v>
      </c>
      <c r="F19" s="14" t="n">
        <f aca="false">$C$11*F$14/$B19</f>
        <v>3.7</v>
      </c>
      <c r="G19" s="14" t="n">
        <f aca="false">$C$11*G$14/$B19</f>
        <v>4.44</v>
      </c>
      <c r="H19" s="14" t="n">
        <f aca="false">$C$11*H$14/$B19</f>
        <v>5.92</v>
      </c>
      <c r="I19" s="14" t="n">
        <f aca="false">$C$11*I$14/$B19</f>
        <v>7.4</v>
      </c>
      <c r="K19" s="10" t="n">
        <f aca="false">$B19^2*C19</f>
        <v>37</v>
      </c>
      <c r="L19" s="10" t="n">
        <f aca="false">$B19^2*D19</f>
        <v>55.5</v>
      </c>
      <c r="M19" s="10" t="n">
        <f aca="false">$B19^2*E19</f>
        <v>74</v>
      </c>
      <c r="N19" s="10" t="n">
        <f aca="false">$B19^2*F19</f>
        <v>92.5</v>
      </c>
      <c r="O19" s="10" t="n">
        <f aca="false">$B19^2*G19</f>
        <v>111</v>
      </c>
      <c r="P19" s="10" t="n">
        <f aca="false">$B19^2*H19</f>
        <v>148</v>
      </c>
      <c r="Q19" s="10" t="n">
        <f aca="false">$B19^2*I19</f>
        <v>185</v>
      </c>
    </row>
    <row r="20" customFormat="false" ht="12.75" hidden="false" customHeight="false" outlineLevel="0" collapsed="false">
      <c r="A20" s="10"/>
      <c r="B20" s="10" t="n">
        <v>6</v>
      </c>
      <c r="C20" s="14" t="n">
        <f aca="false">$C$11*C$14/$B20</f>
        <v>1.23333333333333</v>
      </c>
      <c r="D20" s="14" t="n">
        <f aca="false">$C$11*D$14/$B20</f>
        <v>1.85</v>
      </c>
      <c r="E20" s="14" t="n">
        <f aca="false">$C$11*E$14/$B20</f>
        <v>2.46666666666667</v>
      </c>
      <c r="F20" s="14" t="n">
        <f aca="false">$C$11*F$14/$B20</f>
        <v>3.08333333333333</v>
      </c>
      <c r="G20" s="14" t="n">
        <f aca="false">$C$11*G$14/$B20</f>
        <v>3.7</v>
      </c>
      <c r="H20" s="14" t="n">
        <f aca="false">$C$11*H$14/$B20</f>
        <v>4.93333333333333</v>
      </c>
      <c r="I20" s="14" t="n">
        <f aca="false">$C$11*I$14/$B20</f>
        <v>6.16666666666667</v>
      </c>
      <c r="K20" s="10" t="n">
        <f aca="false">$B20^2*C20</f>
        <v>44.4</v>
      </c>
      <c r="L20" s="10" t="n">
        <f aca="false">$B20^2*D20</f>
        <v>66.6</v>
      </c>
      <c r="M20" s="10" t="n">
        <f aca="false">$B20^2*E20</f>
        <v>88.8</v>
      </c>
      <c r="N20" s="10" t="n">
        <f aca="false">$B20^2*F20</f>
        <v>111</v>
      </c>
      <c r="O20" s="10" t="n">
        <f aca="false">$B20^2*G20</f>
        <v>133.2</v>
      </c>
      <c r="P20" s="10" t="n">
        <f aca="false">$B20^2*H20</f>
        <v>177.6</v>
      </c>
      <c r="Q20" s="10" t="n">
        <f aca="false">$B20^2*I20</f>
        <v>222</v>
      </c>
    </row>
    <row r="21" customFormat="false" ht="12.75" hidden="false" customHeight="false" outlineLevel="0" collapsed="false">
      <c r="A21" s="10"/>
      <c r="B21" s="15" t="n">
        <v>7</v>
      </c>
      <c r="C21" s="16" t="n">
        <f aca="false">$C$11*C$14/$B21</f>
        <v>1.05714285714286</v>
      </c>
      <c r="D21" s="16" t="n">
        <f aca="false">$C$11*D$14/$B21</f>
        <v>1.58571428571429</v>
      </c>
      <c r="E21" s="16" t="n">
        <f aca="false">$C$11*E$14/$B21</f>
        <v>2.11428571428571</v>
      </c>
      <c r="F21" s="16" t="n">
        <f aca="false">$C$11*F$14/$B21</f>
        <v>2.64285714285714</v>
      </c>
      <c r="G21" s="16" t="n">
        <f aca="false">$C$11*G$14/$B21</f>
        <v>3.17142857142857</v>
      </c>
      <c r="H21" s="16" t="n">
        <f aca="false">$C$11*H$14/$B21</f>
        <v>4.22857142857143</v>
      </c>
      <c r="I21" s="16" t="n">
        <f aca="false">$C$11*I$14/$B21</f>
        <v>5.28571428571429</v>
      </c>
      <c r="K21" s="15" t="n">
        <f aca="false">$B21^2*C21</f>
        <v>51.8</v>
      </c>
      <c r="L21" s="15" t="n">
        <f aca="false">$B21^2*D21</f>
        <v>77.7</v>
      </c>
      <c r="M21" s="15" t="n">
        <f aca="false">$B21^2*E21</f>
        <v>103.6</v>
      </c>
      <c r="N21" s="15" t="n">
        <f aca="false">$B21^2*F21</f>
        <v>129.5</v>
      </c>
      <c r="O21" s="15" t="n">
        <f aca="false">$B21^2*G21</f>
        <v>155.4</v>
      </c>
      <c r="P21" s="15" t="n">
        <f aca="false">$B21^2*H21</f>
        <v>207.2</v>
      </c>
      <c r="Q21" s="15" t="n">
        <f aca="false">$B21^2*I21</f>
        <v>259</v>
      </c>
    </row>
    <row r="22" customFormat="false" ht="12.75" hidden="false" customHeight="false" outlineLevel="0" collapsed="false">
      <c r="A22" s="10"/>
      <c r="B22" s="10" t="n">
        <v>10</v>
      </c>
      <c r="C22" s="14" t="n">
        <f aca="false">$C$11*C$14/$B22</f>
        <v>0.74</v>
      </c>
      <c r="D22" s="14" t="n">
        <f aca="false">$C$11*D$14/$B22</f>
        <v>1.11</v>
      </c>
      <c r="E22" s="14" t="n">
        <f aca="false">$C$11*E$14/$B22</f>
        <v>1.48</v>
      </c>
      <c r="F22" s="14" t="n">
        <f aca="false">$C$11*F$14/$B22</f>
        <v>1.85</v>
      </c>
      <c r="G22" s="14" t="n">
        <f aca="false">$C$11*G$14/$B22</f>
        <v>2.22</v>
      </c>
      <c r="H22" s="14" t="n">
        <f aca="false">$C$11*H$14/$B22</f>
        <v>2.96</v>
      </c>
      <c r="I22" s="14" t="n">
        <f aca="false">$C$11*I$14/$B22</f>
        <v>3.7</v>
      </c>
      <c r="K22" s="10" t="n">
        <f aca="false">$B22^2*C22</f>
        <v>74</v>
      </c>
      <c r="L22" s="10" t="n">
        <f aca="false">$B22^2*D22</f>
        <v>111</v>
      </c>
      <c r="M22" s="10" t="n">
        <f aca="false">$B22^2*E22</f>
        <v>148</v>
      </c>
      <c r="N22" s="10" t="n">
        <f aca="false">$B22^2*F22</f>
        <v>185</v>
      </c>
      <c r="O22" s="10" t="n">
        <f aca="false">$B22^2*G22</f>
        <v>222</v>
      </c>
      <c r="P22" s="10" t="n">
        <f aca="false">$B22^2*H22</f>
        <v>296</v>
      </c>
      <c r="Q22" s="10" t="n">
        <f aca="false">$B22^2*I22</f>
        <v>370</v>
      </c>
    </row>
    <row r="23" customFormat="false" ht="12.75" hidden="false" customHeight="false" outlineLevel="0" collapsed="false">
      <c r="A23" s="10"/>
      <c r="B23" s="10" t="n">
        <v>15</v>
      </c>
      <c r="C23" s="14" t="n">
        <f aca="false">$C$11*C$14/$B23</f>
        <v>0.493333333333333</v>
      </c>
      <c r="D23" s="14" t="n">
        <f aca="false">$C$11*D$14/$B23</f>
        <v>0.74</v>
      </c>
      <c r="E23" s="14" t="n">
        <f aca="false">$C$11*E$14/$B23</f>
        <v>0.986666666666667</v>
      </c>
      <c r="F23" s="14" t="n">
        <f aca="false">$C$11*F$14/$B23</f>
        <v>1.23333333333333</v>
      </c>
      <c r="G23" s="14" t="n">
        <f aca="false">$C$11*G$14/$B23</f>
        <v>1.48</v>
      </c>
      <c r="H23" s="14" t="n">
        <f aca="false">$C$11*H$14/$B23</f>
        <v>1.97333333333333</v>
      </c>
      <c r="I23" s="14" t="n">
        <f aca="false">$C$11*I$14/$B23</f>
        <v>2.46666666666667</v>
      </c>
      <c r="K23" s="10" t="n">
        <f aca="false">$B23^2*C23</f>
        <v>111</v>
      </c>
      <c r="L23" s="10" t="n">
        <f aca="false">$B23^2*D23</f>
        <v>166.5</v>
      </c>
      <c r="M23" s="10" t="n">
        <f aca="false">$B23^2*E23</f>
        <v>222</v>
      </c>
      <c r="N23" s="10" t="n">
        <f aca="false">$B23^2*F23</f>
        <v>277.5</v>
      </c>
      <c r="O23" s="10" t="n">
        <f aca="false">$B23^2*G23</f>
        <v>333</v>
      </c>
      <c r="P23" s="10" t="n">
        <f aca="false">$B23^2*H23</f>
        <v>444</v>
      </c>
      <c r="Q23" s="10" t="n">
        <f aca="false">$B23^2*I23</f>
        <v>555</v>
      </c>
    </row>
    <row r="24" customFormat="false" ht="12.75" hidden="false" customHeight="false" outlineLevel="0" collapsed="false">
      <c r="A24" s="10"/>
      <c r="B24" s="15" t="n">
        <v>20</v>
      </c>
      <c r="C24" s="16" t="n">
        <f aca="false">$C$11*C$14/$B24</f>
        <v>0.37</v>
      </c>
      <c r="D24" s="16" t="n">
        <f aca="false">$C$11*D$14/$B24</f>
        <v>0.555</v>
      </c>
      <c r="E24" s="16" t="n">
        <f aca="false">$C$11*E$14/$B24</f>
        <v>0.74</v>
      </c>
      <c r="F24" s="16" t="n">
        <f aca="false">$C$11*F$14/$B24</f>
        <v>0.925</v>
      </c>
      <c r="G24" s="16" t="n">
        <f aca="false">$C$11*G$14/$B24</f>
        <v>1.11</v>
      </c>
      <c r="H24" s="16" t="n">
        <f aca="false">$C$11*H$14/$B24</f>
        <v>1.48</v>
      </c>
      <c r="I24" s="16" t="n">
        <f aca="false">$C$11*I$14/$B24</f>
        <v>1.85</v>
      </c>
      <c r="K24" s="15" t="n">
        <f aca="false">$B24^2*C24</f>
        <v>148</v>
      </c>
      <c r="L24" s="15" t="n">
        <f aca="false">$B24^2*D24</f>
        <v>222</v>
      </c>
      <c r="M24" s="15" t="n">
        <f aca="false">$B24^2*E24</f>
        <v>296</v>
      </c>
      <c r="N24" s="15" t="n">
        <f aca="false">$B24^2*F24</f>
        <v>370</v>
      </c>
      <c r="O24" s="15" t="n">
        <f aca="false">$B24^2*G24</f>
        <v>444</v>
      </c>
      <c r="P24" s="15" t="n">
        <f aca="false">$B24^2*H24</f>
        <v>592</v>
      </c>
      <c r="Q24" s="15" t="n">
        <f aca="false">$B24^2*I24</f>
        <v>740</v>
      </c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5.75" hidden="false" customHeight="false" outlineLevel="0" collapsed="false">
      <c r="A26" s="8" t="s">
        <v>12</v>
      </c>
      <c r="C26" s="9" t="n">
        <v>3.3</v>
      </c>
      <c r="D26" s="4" t="s">
        <v>7</v>
      </c>
      <c r="F26" s="4" t="s">
        <v>8</v>
      </c>
      <c r="M26" s="4" t="s">
        <v>9</v>
      </c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  <c r="C28" s="11" t="s">
        <v>10</v>
      </c>
      <c r="D28" s="11"/>
      <c r="E28" s="11"/>
      <c r="F28" s="11"/>
      <c r="G28" s="11"/>
      <c r="H28" s="11"/>
      <c r="I28" s="11"/>
      <c r="K28" s="11" t="s">
        <v>10</v>
      </c>
      <c r="L28" s="11"/>
      <c r="M28" s="11"/>
      <c r="N28" s="11"/>
      <c r="O28" s="11"/>
      <c r="P28" s="11"/>
      <c r="Q28" s="11"/>
    </row>
    <row r="29" customFormat="false" ht="12.75" hidden="false" customHeight="false" outlineLevel="0" collapsed="false">
      <c r="A29" s="10"/>
      <c r="B29" s="12" t="s">
        <v>11</v>
      </c>
      <c r="C29" s="13" t="n">
        <v>2</v>
      </c>
      <c r="D29" s="13" t="n">
        <v>3</v>
      </c>
      <c r="E29" s="13" t="n">
        <v>4</v>
      </c>
      <c r="F29" s="13" t="n">
        <v>5</v>
      </c>
      <c r="G29" s="13" t="n">
        <v>6</v>
      </c>
      <c r="H29" s="13" t="n">
        <v>8</v>
      </c>
      <c r="I29" s="13" t="n">
        <v>10</v>
      </c>
      <c r="K29" s="13" t="n">
        <v>2</v>
      </c>
      <c r="L29" s="13" t="n">
        <v>3</v>
      </c>
      <c r="M29" s="13" t="n">
        <v>4</v>
      </c>
      <c r="N29" s="13" t="n">
        <v>5</v>
      </c>
      <c r="O29" s="13" t="n">
        <v>6</v>
      </c>
      <c r="P29" s="13" t="n">
        <v>8</v>
      </c>
      <c r="Q29" s="13" t="n">
        <v>10</v>
      </c>
    </row>
    <row r="30" customFormat="false" ht="12.75" hidden="false" customHeight="false" outlineLevel="0" collapsed="false">
      <c r="A30" s="10"/>
      <c r="B30" s="10" t="n">
        <v>1</v>
      </c>
      <c r="C30" s="14" t="n">
        <f aca="false">$C$26*C$29/$B30</f>
        <v>6.6</v>
      </c>
      <c r="D30" s="14" t="n">
        <f aca="false">$C$26*D$29/$B30</f>
        <v>9.9</v>
      </c>
      <c r="E30" s="14" t="n">
        <f aca="false">$C$26*E$29/$B30</f>
        <v>13.2</v>
      </c>
      <c r="F30" s="14" t="n">
        <f aca="false">$C$26*F$29/$B30</f>
        <v>16.5</v>
      </c>
      <c r="G30" s="14" t="n">
        <f aca="false">$C$26*G$29/$B30</f>
        <v>19.8</v>
      </c>
      <c r="H30" s="14" t="n">
        <f aca="false">$C$26*H$29/$B30</f>
        <v>26.4</v>
      </c>
      <c r="I30" s="14" t="n">
        <f aca="false">$C$26*I$29/$B30</f>
        <v>33</v>
      </c>
      <c r="K30" s="10" t="n">
        <f aca="false">$B30^2*C30</f>
        <v>6.6</v>
      </c>
      <c r="L30" s="10" t="n">
        <f aca="false">$B30^2*D30</f>
        <v>9.9</v>
      </c>
      <c r="M30" s="10" t="n">
        <f aca="false">$B30^2*E30</f>
        <v>13.2</v>
      </c>
      <c r="N30" s="10" t="n">
        <f aca="false">$B30^2*F30</f>
        <v>16.5</v>
      </c>
      <c r="O30" s="10" t="n">
        <f aca="false">$B30^2*G30</f>
        <v>19.8</v>
      </c>
      <c r="P30" s="10" t="n">
        <f aca="false">$B30^2*H30</f>
        <v>26.4</v>
      </c>
      <c r="Q30" s="10" t="n">
        <f aca="false">$B30^2*I30</f>
        <v>33</v>
      </c>
    </row>
    <row r="31" customFormat="false" ht="12.75" hidden="false" customHeight="false" outlineLevel="0" collapsed="false">
      <c r="A31" s="10"/>
      <c r="B31" s="10" t="n">
        <v>2</v>
      </c>
      <c r="C31" s="14" t="n">
        <f aca="false">$C$26*C$29/$B31</f>
        <v>3.3</v>
      </c>
      <c r="D31" s="14" t="n">
        <f aca="false">$C$26*D$29/$B31</f>
        <v>4.95</v>
      </c>
      <c r="E31" s="14" t="n">
        <f aca="false">$C$26*E$29/$B31</f>
        <v>6.6</v>
      </c>
      <c r="F31" s="14" t="n">
        <f aca="false">$C$26*F$29/$B31</f>
        <v>8.25</v>
      </c>
      <c r="G31" s="14" t="n">
        <f aca="false">$C$26*G$29/$B31</f>
        <v>9.9</v>
      </c>
      <c r="H31" s="14" t="n">
        <f aca="false">$C$26*H$29/$B31</f>
        <v>13.2</v>
      </c>
      <c r="I31" s="14" t="n">
        <f aca="false">$C$26*I$29/$B31</f>
        <v>16.5</v>
      </c>
      <c r="K31" s="10" t="n">
        <f aca="false">$B31^2*C31</f>
        <v>13.2</v>
      </c>
      <c r="L31" s="10" t="n">
        <f aca="false">$B31^2*D31</f>
        <v>19.8</v>
      </c>
      <c r="M31" s="10" t="n">
        <f aca="false">$B31^2*E31</f>
        <v>26.4</v>
      </c>
      <c r="N31" s="10" t="n">
        <f aca="false">$B31^2*F31</f>
        <v>33</v>
      </c>
      <c r="O31" s="10" t="n">
        <f aca="false">$B31^2*G31</f>
        <v>39.6</v>
      </c>
      <c r="P31" s="10" t="n">
        <f aca="false">$B31^2*H31</f>
        <v>52.8</v>
      </c>
      <c r="Q31" s="10" t="n">
        <f aca="false">$B31^2*I31</f>
        <v>66</v>
      </c>
    </row>
    <row r="32" customFormat="false" ht="12.75" hidden="false" customHeight="false" outlineLevel="0" collapsed="false">
      <c r="A32" s="10"/>
      <c r="B32" s="10" t="n">
        <v>3</v>
      </c>
      <c r="C32" s="14" t="n">
        <f aca="false">$C$26*C$29/$B32</f>
        <v>2.2</v>
      </c>
      <c r="D32" s="14" t="n">
        <f aca="false">$C$26*D$29/$B32</f>
        <v>3.3</v>
      </c>
      <c r="E32" s="14" t="n">
        <f aca="false">$C$26*E$29/$B32</f>
        <v>4.4</v>
      </c>
      <c r="F32" s="14" t="n">
        <f aca="false">$C$26*F$29/$B32</f>
        <v>5.5</v>
      </c>
      <c r="G32" s="14" t="n">
        <f aca="false">$C$26*G$29/$B32</f>
        <v>6.6</v>
      </c>
      <c r="H32" s="14" t="n">
        <f aca="false">$C$26*H$29/$B32</f>
        <v>8.8</v>
      </c>
      <c r="I32" s="14" t="n">
        <f aca="false">$C$26*I$29/$B32</f>
        <v>11</v>
      </c>
      <c r="K32" s="10" t="n">
        <f aca="false">$B32^2*C32</f>
        <v>19.8</v>
      </c>
      <c r="L32" s="10" t="n">
        <f aca="false">$B32^2*D32</f>
        <v>29.7</v>
      </c>
      <c r="M32" s="10" t="n">
        <f aca="false">$B32^2*E32</f>
        <v>39.6</v>
      </c>
      <c r="N32" s="10" t="n">
        <f aca="false">$B32^2*F32</f>
        <v>49.5</v>
      </c>
      <c r="O32" s="10" t="n">
        <f aca="false">$B32^2*G32</f>
        <v>59.4</v>
      </c>
      <c r="P32" s="10" t="n">
        <f aca="false">$B32^2*H32</f>
        <v>79.2</v>
      </c>
      <c r="Q32" s="10" t="n">
        <f aca="false">$B32^2*I32</f>
        <v>99</v>
      </c>
    </row>
    <row r="33" customFormat="false" ht="12.75" hidden="false" customHeight="false" outlineLevel="0" collapsed="false">
      <c r="A33" s="10"/>
      <c r="B33" s="10" t="n">
        <v>4</v>
      </c>
      <c r="C33" s="14" t="n">
        <f aca="false">$C$26*C$29/$B33</f>
        <v>1.65</v>
      </c>
      <c r="D33" s="14" t="n">
        <f aca="false">$C$26*D$29/$B33</f>
        <v>2.475</v>
      </c>
      <c r="E33" s="14" t="n">
        <f aca="false">$C$26*E$29/$B33</f>
        <v>3.3</v>
      </c>
      <c r="F33" s="14" t="n">
        <f aca="false">$C$26*F$29/$B33</f>
        <v>4.125</v>
      </c>
      <c r="G33" s="14" t="n">
        <f aca="false">$C$26*G$29/$B33</f>
        <v>4.95</v>
      </c>
      <c r="H33" s="14" t="n">
        <f aca="false">$C$26*H$29/$B33</f>
        <v>6.6</v>
      </c>
      <c r="I33" s="14" t="n">
        <f aca="false">$C$26*I$29/$B33</f>
        <v>8.25</v>
      </c>
      <c r="K33" s="10" t="n">
        <f aca="false">$B33^2*C33</f>
        <v>26.4</v>
      </c>
      <c r="L33" s="10" t="n">
        <f aca="false">$B33^2*D33</f>
        <v>39.6</v>
      </c>
      <c r="M33" s="10" t="n">
        <f aca="false">$B33^2*E33</f>
        <v>52.8</v>
      </c>
      <c r="N33" s="10" t="n">
        <f aca="false">$B33^2*F33</f>
        <v>66</v>
      </c>
      <c r="O33" s="10" t="n">
        <f aca="false">$B33^2*G33</f>
        <v>79.2</v>
      </c>
      <c r="P33" s="10" t="n">
        <f aca="false">$B33^2*H33</f>
        <v>105.6</v>
      </c>
      <c r="Q33" s="10" t="n">
        <f aca="false">$B33^2*I33</f>
        <v>132</v>
      </c>
    </row>
    <row r="34" customFormat="false" ht="12.75" hidden="false" customHeight="false" outlineLevel="0" collapsed="false">
      <c r="A34" s="10"/>
      <c r="B34" s="10" t="n">
        <v>5</v>
      </c>
      <c r="C34" s="14" t="n">
        <f aca="false">$C$26*C$29/$B34</f>
        <v>1.32</v>
      </c>
      <c r="D34" s="14" t="n">
        <f aca="false">$C$26*D$29/$B34</f>
        <v>1.98</v>
      </c>
      <c r="E34" s="14" t="n">
        <f aca="false">$C$26*E$29/$B34</f>
        <v>2.64</v>
      </c>
      <c r="F34" s="14" t="n">
        <f aca="false">$C$26*F$29/$B34</f>
        <v>3.3</v>
      </c>
      <c r="G34" s="14" t="n">
        <f aca="false">$C$26*G$29/$B34</f>
        <v>3.96</v>
      </c>
      <c r="H34" s="14" t="n">
        <f aca="false">$C$26*H$29/$B34</f>
        <v>5.28</v>
      </c>
      <c r="I34" s="14" t="n">
        <f aca="false">$C$26*I$29/$B34</f>
        <v>6.6</v>
      </c>
      <c r="K34" s="10" t="n">
        <f aca="false">$B34^2*C34</f>
        <v>33</v>
      </c>
      <c r="L34" s="10" t="n">
        <f aca="false">$B34^2*D34</f>
        <v>49.5</v>
      </c>
      <c r="M34" s="10" t="n">
        <f aca="false">$B34^2*E34</f>
        <v>66</v>
      </c>
      <c r="N34" s="10" t="n">
        <f aca="false">$B34^2*F34</f>
        <v>82.5</v>
      </c>
      <c r="O34" s="10" t="n">
        <f aca="false">$B34^2*G34</f>
        <v>99</v>
      </c>
      <c r="P34" s="10" t="n">
        <f aca="false">$B34^2*H34</f>
        <v>132</v>
      </c>
      <c r="Q34" s="10" t="n">
        <f aca="false">$B34^2*I34</f>
        <v>165</v>
      </c>
    </row>
    <row r="35" customFormat="false" ht="12.75" hidden="false" customHeight="false" outlineLevel="0" collapsed="false">
      <c r="A35" s="10"/>
      <c r="B35" s="10" t="n">
        <v>6</v>
      </c>
      <c r="C35" s="14" t="n">
        <f aca="false">$C$26*C$29/$B35</f>
        <v>1.1</v>
      </c>
      <c r="D35" s="14" t="n">
        <f aca="false">$C$26*D$29/$B35</f>
        <v>1.65</v>
      </c>
      <c r="E35" s="14" t="n">
        <f aca="false">$C$26*E$29/$B35</f>
        <v>2.2</v>
      </c>
      <c r="F35" s="14" t="n">
        <f aca="false">$C$26*F$29/$B35</f>
        <v>2.75</v>
      </c>
      <c r="G35" s="14" t="n">
        <f aca="false">$C$26*G$29/$B35</f>
        <v>3.3</v>
      </c>
      <c r="H35" s="14" t="n">
        <f aca="false">$C$26*H$29/$B35</f>
        <v>4.4</v>
      </c>
      <c r="I35" s="14" t="n">
        <f aca="false">$C$26*I$29/$B35</f>
        <v>5.5</v>
      </c>
      <c r="K35" s="10" t="n">
        <f aca="false">$B35^2*C35</f>
        <v>39.6</v>
      </c>
      <c r="L35" s="10" t="n">
        <f aca="false">$B35^2*D35</f>
        <v>59.4</v>
      </c>
      <c r="M35" s="10" t="n">
        <f aca="false">$B35^2*E35</f>
        <v>79.2</v>
      </c>
      <c r="N35" s="10" t="n">
        <f aca="false">$B35^2*F35</f>
        <v>99</v>
      </c>
      <c r="O35" s="10" t="n">
        <f aca="false">$B35^2*G35</f>
        <v>118.8</v>
      </c>
      <c r="P35" s="10" t="n">
        <f aca="false">$B35^2*H35</f>
        <v>158.4</v>
      </c>
      <c r="Q35" s="10" t="n">
        <f aca="false">$B35^2*I35</f>
        <v>198</v>
      </c>
    </row>
    <row r="36" customFormat="false" ht="12.75" hidden="false" customHeight="false" outlineLevel="0" collapsed="false">
      <c r="A36" s="10"/>
      <c r="B36" s="15" t="n">
        <v>7</v>
      </c>
      <c r="C36" s="16" t="n">
        <f aca="false">$C$26*C$29/$B36</f>
        <v>0.942857142857143</v>
      </c>
      <c r="D36" s="16" t="n">
        <f aca="false">$C$26*D$29/$B36</f>
        <v>1.41428571428571</v>
      </c>
      <c r="E36" s="16" t="n">
        <f aca="false">$C$26*E$29/$B36</f>
        <v>1.88571428571429</v>
      </c>
      <c r="F36" s="16" t="n">
        <f aca="false">$C$26*F$29/$B36</f>
        <v>2.35714285714286</v>
      </c>
      <c r="G36" s="16" t="n">
        <f aca="false">$C$26*G$29/$B36</f>
        <v>2.82857142857143</v>
      </c>
      <c r="H36" s="16" t="n">
        <f aca="false">$C$26*H$29/$B36</f>
        <v>3.77142857142857</v>
      </c>
      <c r="I36" s="16" t="n">
        <f aca="false">$C$26*I$29/$B36</f>
        <v>4.71428571428571</v>
      </c>
      <c r="K36" s="15" t="n">
        <f aca="false">$B36^2*C36</f>
        <v>46.2</v>
      </c>
      <c r="L36" s="15" t="n">
        <f aca="false">$B36^2*D36</f>
        <v>69.3</v>
      </c>
      <c r="M36" s="15" t="n">
        <f aca="false">$B36^2*E36</f>
        <v>92.4</v>
      </c>
      <c r="N36" s="15" t="n">
        <f aca="false">$B36^2*F36</f>
        <v>115.5</v>
      </c>
      <c r="O36" s="15" t="n">
        <f aca="false">$B36^2*G36</f>
        <v>138.6</v>
      </c>
      <c r="P36" s="15" t="n">
        <f aca="false">$B36^2*H36</f>
        <v>184.8</v>
      </c>
      <c r="Q36" s="15" t="n">
        <f aca="false">$B36^2*I36</f>
        <v>231</v>
      </c>
    </row>
    <row r="37" customFormat="false" ht="12.75" hidden="false" customHeight="false" outlineLevel="0" collapsed="false">
      <c r="A37" s="10"/>
      <c r="B37" s="10" t="n">
        <v>10</v>
      </c>
      <c r="C37" s="14" t="n">
        <f aca="false">$C$26*C$29/$B37</f>
        <v>0.66</v>
      </c>
      <c r="D37" s="14" t="n">
        <f aca="false">$C$26*D$29/$B37</f>
        <v>0.99</v>
      </c>
      <c r="E37" s="14" t="n">
        <f aca="false">$C$26*E$29/$B37</f>
        <v>1.32</v>
      </c>
      <c r="F37" s="14" t="n">
        <f aca="false">$C$26*F$29/$B37</f>
        <v>1.65</v>
      </c>
      <c r="G37" s="14" t="n">
        <f aca="false">$C$26*G$29/$B37</f>
        <v>1.98</v>
      </c>
      <c r="H37" s="14" t="n">
        <f aca="false">$C$26*H$29/$B37</f>
        <v>2.64</v>
      </c>
      <c r="I37" s="14" t="n">
        <f aca="false">$C$26*I$29/$B37</f>
        <v>3.3</v>
      </c>
      <c r="K37" s="10" t="n">
        <f aca="false">$B37^2*C37</f>
        <v>66</v>
      </c>
      <c r="L37" s="10" t="n">
        <f aca="false">$B37^2*D37</f>
        <v>99</v>
      </c>
      <c r="M37" s="10" t="n">
        <f aca="false">$B37^2*E37</f>
        <v>132</v>
      </c>
      <c r="N37" s="10" t="n">
        <f aca="false">$B37^2*F37</f>
        <v>165</v>
      </c>
      <c r="O37" s="10" t="n">
        <f aca="false">$B37^2*G37</f>
        <v>198</v>
      </c>
      <c r="P37" s="10" t="n">
        <f aca="false">$B37^2*H37</f>
        <v>264</v>
      </c>
      <c r="Q37" s="10" t="n">
        <f aca="false">$B37^2*I37</f>
        <v>330</v>
      </c>
    </row>
    <row r="38" customFormat="false" ht="12.75" hidden="false" customHeight="false" outlineLevel="0" collapsed="false">
      <c r="A38" s="10"/>
      <c r="B38" s="10" t="n">
        <v>15</v>
      </c>
      <c r="C38" s="14" t="n">
        <f aca="false">$C$26*C$29/$B38</f>
        <v>0.44</v>
      </c>
      <c r="D38" s="14" t="n">
        <f aca="false">$C$26*D$29/$B38</f>
        <v>0.66</v>
      </c>
      <c r="E38" s="14" t="n">
        <f aca="false">$C$26*E$29/$B38</f>
        <v>0.88</v>
      </c>
      <c r="F38" s="14" t="n">
        <f aca="false">$C$26*F$29/$B38</f>
        <v>1.1</v>
      </c>
      <c r="G38" s="14" t="n">
        <f aca="false">$C$26*G$29/$B38</f>
        <v>1.32</v>
      </c>
      <c r="H38" s="14" t="n">
        <f aca="false">$C$26*H$29/$B38</f>
        <v>1.76</v>
      </c>
      <c r="I38" s="14" t="n">
        <f aca="false">$C$26*I$29/$B38</f>
        <v>2.2</v>
      </c>
      <c r="K38" s="10" t="n">
        <f aca="false">$B38^2*C38</f>
        <v>99</v>
      </c>
      <c r="L38" s="10" t="n">
        <f aca="false">$B38^2*D38</f>
        <v>148.5</v>
      </c>
      <c r="M38" s="10" t="n">
        <f aca="false">$B38^2*E38</f>
        <v>198</v>
      </c>
      <c r="N38" s="10" t="n">
        <f aca="false">$B38^2*F38</f>
        <v>247.5</v>
      </c>
      <c r="O38" s="10" t="n">
        <f aca="false">$B38^2*G38</f>
        <v>297</v>
      </c>
      <c r="P38" s="10" t="n">
        <f aca="false">$B38^2*H38</f>
        <v>396</v>
      </c>
      <c r="Q38" s="10" t="n">
        <f aca="false">$B38^2*I38</f>
        <v>495</v>
      </c>
    </row>
    <row r="39" customFormat="false" ht="12.75" hidden="false" customHeight="false" outlineLevel="0" collapsed="false">
      <c r="A39" s="10"/>
      <c r="B39" s="15" t="n">
        <v>20</v>
      </c>
      <c r="C39" s="16" t="n">
        <f aca="false">$C$26*C$29/$B39</f>
        <v>0.33</v>
      </c>
      <c r="D39" s="16" t="n">
        <f aca="false">$C$26*D$29/$B39</f>
        <v>0.495</v>
      </c>
      <c r="E39" s="16" t="n">
        <f aca="false">$C$26*E$29/$B39</f>
        <v>0.66</v>
      </c>
      <c r="F39" s="16" t="n">
        <f aca="false">$C$26*F$29/$B39</f>
        <v>0.825</v>
      </c>
      <c r="G39" s="16" t="n">
        <f aca="false">$C$26*G$29/$B39</f>
        <v>0.99</v>
      </c>
      <c r="H39" s="16" t="n">
        <f aca="false">$C$26*H$29/$B39</f>
        <v>1.32</v>
      </c>
      <c r="I39" s="16" t="n">
        <f aca="false">$C$26*I$29/$B39</f>
        <v>1.65</v>
      </c>
      <c r="K39" s="15" t="n">
        <f aca="false">$B39^2*C39</f>
        <v>132</v>
      </c>
      <c r="L39" s="15" t="n">
        <f aca="false">$B39^2*D39</f>
        <v>198</v>
      </c>
      <c r="M39" s="15" t="n">
        <f aca="false">$B39^2*E39</f>
        <v>264</v>
      </c>
      <c r="N39" s="15" t="n">
        <f aca="false">$B39^2*F39</f>
        <v>330</v>
      </c>
      <c r="O39" s="15" t="n">
        <f aca="false">$B39^2*G39</f>
        <v>396</v>
      </c>
      <c r="P39" s="15" t="n">
        <f aca="false">$B39^2*H39</f>
        <v>528</v>
      </c>
      <c r="Q39" s="15" t="n">
        <f aca="false">$B39^2*I39</f>
        <v>66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</row>
  </sheetData>
  <mergeCells count="4">
    <mergeCell ref="C13:I13"/>
    <mergeCell ref="K13:Q13"/>
    <mergeCell ref="C28:I28"/>
    <mergeCell ref="K28:Q28"/>
  </mergeCells>
  <conditionalFormatting sqref="K15:Q24">
    <cfRule type="cellIs" priority="2" operator="greaterThan" aboveAverage="0" equalAverage="0" bottom="0" percent="0" rank="0" text="" dxfId="0">
      <formula>$E$8</formula>
    </cfRule>
    <cfRule type="cellIs" priority="3" operator="greaterThan" aboveAverage="0" equalAverage="0" bottom="0" percent="0" rank="0" text="" dxfId="1">
      <formula>"$m$4"</formula>
    </cfRule>
  </conditionalFormatting>
  <conditionalFormatting sqref="K30:Q39">
    <cfRule type="cellIs" priority="4" operator="greaterThan" aboveAverage="0" equalAverage="0" bottom="0" percent="0" rank="0" text="" dxfId="2">
      <formula>$E$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7" min="7" style="0" width="11.28"/>
    <col collapsed="false" customWidth="true" hidden="false" outlineLevel="0" max="10" min="10" style="0" width="11.85"/>
    <col collapsed="false" customWidth="true" hidden="false" outlineLevel="0" max="12" min="12" style="0" width="4.41"/>
    <col collapsed="false" customWidth="true" hidden="false" outlineLevel="0" max="13" min="13" style="0" width="11.7"/>
    <col collapsed="false" customWidth="true" hidden="false" outlineLevel="0" max="21" min="21" style="0" width="11.85"/>
    <col collapsed="false" customWidth="true" hidden="false" outlineLevel="0" max="22" min="22" style="0" width="10.85"/>
  </cols>
  <sheetData>
    <row r="1" customFormat="false" ht="20.25" hidden="false" customHeight="false" outlineLevel="0" collapsed="false">
      <c r="A1" s="1" t="s">
        <v>13</v>
      </c>
      <c r="B1" s="2"/>
      <c r="C1" s="3"/>
    </row>
    <row r="2" customFormat="false" ht="12.75" hidden="false" customHeight="false" outlineLevel="0" collapsed="false">
      <c r="A2" s="0" t="s">
        <v>14</v>
      </c>
      <c r="B2" s="2"/>
      <c r="C2" s="3"/>
      <c r="F2" s="2"/>
      <c r="G2" s="2"/>
      <c r="H2" s="2"/>
      <c r="I2" s="3"/>
    </row>
    <row r="3" customFormat="false" ht="12.75" hidden="false" customHeight="false" outlineLevel="0" collapsed="false">
      <c r="B3" s="2"/>
      <c r="C3" s="3"/>
      <c r="F3" s="2"/>
      <c r="G3" s="2"/>
      <c r="H3" s="2"/>
      <c r="I3" s="3"/>
    </row>
    <row r="4" customFormat="false" ht="12.75" hidden="false" customHeight="false" outlineLevel="0" collapsed="false">
      <c r="A4" s="4" t="s">
        <v>2</v>
      </c>
      <c r="B4" s="2"/>
      <c r="C4" s="3"/>
      <c r="F4" s="2"/>
      <c r="G4" s="2"/>
      <c r="H4" s="2"/>
      <c r="I4" s="3"/>
    </row>
    <row r="5" customFormat="false" ht="12.75" hidden="false" customHeight="false" outlineLevel="0" collapsed="false">
      <c r="B5" s="5" t="s">
        <v>15</v>
      </c>
      <c r="C5" s="3"/>
      <c r="F5" s="2"/>
      <c r="G5" s="2"/>
      <c r="H5" s="2"/>
      <c r="I5" s="3"/>
    </row>
    <row r="6" customFormat="false" ht="12.75" hidden="false" customHeight="false" outlineLevel="0" collapsed="false">
      <c r="B6" s="5" t="s">
        <v>16</v>
      </c>
    </row>
    <row r="9" customFormat="false" ht="18" hidden="false" customHeight="false" outlineLevel="0" collapsed="false">
      <c r="A9" s="17" t="s">
        <v>17</v>
      </c>
    </row>
    <row r="11" customFormat="false" ht="15.75" hidden="false" customHeight="false" outlineLevel="0" collapsed="false">
      <c r="A11" s="6" t="s">
        <v>18</v>
      </c>
      <c r="E11" s="7" t="n">
        <v>1</v>
      </c>
    </row>
    <row r="12" customFormat="false" ht="15.75" hidden="false" customHeight="false" outlineLevel="0" collapsed="false">
      <c r="A12" s="6" t="s">
        <v>19</v>
      </c>
      <c r="E12" s="7" t="n">
        <v>50</v>
      </c>
      <c r="N12" s="4"/>
    </row>
    <row r="15" customFormat="false" ht="15.75" hidden="false" customHeight="false" outlineLevel="0" collapsed="false">
      <c r="A15" s="8" t="s">
        <v>6</v>
      </c>
      <c r="C15" s="18" t="n">
        <v>4.2</v>
      </c>
      <c r="D15" s="4" t="s">
        <v>7</v>
      </c>
      <c r="F15" s="4"/>
      <c r="G15" s="4"/>
      <c r="H15" s="4"/>
      <c r="L15" s="8" t="s">
        <v>20</v>
      </c>
      <c r="N15" s="18" t="n">
        <v>3.6</v>
      </c>
      <c r="O15" s="4" t="s">
        <v>7</v>
      </c>
      <c r="Q15" s="4"/>
      <c r="R15" s="4"/>
      <c r="S15" s="4"/>
    </row>
    <row r="16" customFormat="false" ht="12.75" hidden="false" customHeight="false" outlineLevel="0" collapsed="false">
      <c r="A16" s="10"/>
      <c r="L16" s="10"/>
    </row>
    <row r="17" customFormat="false" ht="12.75" hidden="false" customHeight="false" outlineLevel="0" collapsed="false">
      <c r="A17" s="10"/>
      <c r="B17" s="11" t="s">
        <v>21</v>
      </c>
      <c r="C17" s="11" t="s">
        <v>22</v>
      </c>
      <c r="D17" s="11"/>
      <c r="E17" s="11"/>
      <c r="F17" s="11"/>
      <c r="G17" s="11"/>
      <c r="H17" s="11" t="s">
        <v>23</v>
      </c>
      <c r="I17" s="11" t="s">
        <v>24</v>
      </c>
      <c r="J17" s="11" t="s">
        <v>25</v>
      </c>
      <c r="L17" s="10"/>
      <c r="M17" s="19" t="s">
        <v>21</v>
      </c>
      <c r="N17" s="11" t="s">
        <v>22</v>
      </c>
      <c r="O17" s="11"/>
      <c r="P17" s="11"/>
      <c r="Q17" s="11"/>
      <c r="R17" s="11"/>
      <c r="S17" s="11" t="s">
        <v>23</v>
      </c>
      <c r="T17" s="11" t="s">
        <v>24</v>
      </c>
      <c r="U17" s="11" t="s">
        <v>25</v>
      </c>
    </row>
    <row r="18" customFormat="false" ht="12.75" hidden="false" customHeight="false" outlineLevel="0" collapsed="false">
      <c r="A18" s="10"/>
      <c r="B18" s="20"/>
      <c r="C18" s="20"/>
      <c r="D18" s="20"/>
      <c r="E18" s="20"/>
      <c r="F18" s="20"/>
      <c r="G18" s="20"/>
      <c r="H18" s="20" t="s">
        <v>26</v>
      </c>
      <c r="I18" s="20" t="s">
        <v>26</v>
      </c>
      <c r="J18" s="20" t="s">
        <v>27</v>
      </c>
      <c r="L18" s="10"/>
      <c r="M18" s="21"/>
      <c r="N18" s="20"/>
      <c r="O18" s="20"/>
      <c r="P18" s="20"/>
      <c r="Q18" s="20"/>
      <c r="R18" s="20"/>
      <c r="S18" s="20" t="s">
        <v>26</v>
      </c>
      <c r="T18" s="20" t="s">
        <v>26</v>
      </c>
      <c r="U18" s="20" t="s">
        <v>27</v>
      </c>
    </row>
    <row r="19" customFormat="false" ht="12.75" hidden="false" customHeight="false" outlineLevel="0" collapsed="false">
      <c r="A19" s="10"/>
      <c r="B19" s="13"/>
      <c r="C19" s="13" t="s">
        <v>28</v>
      </c>
      <c r="D19" s="13" t="s">
        <v>29</v>
      </c>
      <c r="E19" s="13" t="s">
        <v>30</v>
      </c>
      <c r="F19" s="13" t="s">
        <v>31</v>
      </c>
      <c r="G19" s="13" t="s">
        <v>32</v>
      </c>
      <c r="H19" s="13" t="s">
        <v>33</v>
      </c>
      <c r="I19" s="13" t="s">
        <v>33</v>
      </c>
      <c r="J19" s="13" t="s">
        <v>34</v>
      </c>
      <c r="K19" s="10"/>
      <c r="L19" s="10"/>
      <c r="M19" s="13"/>
      <c r="N19" s="13" t="s">
        <v>28</v>
      </c>
      <c r="O19" s="13" t="s">
        <v>29</v>
      </c>
      <c r="P19" s="13" t="s">
        <v>30</v>
      </c>
      <c r="Q19" s="13" t="s">
        <v>31</v>
      </c>
      <c r="R19" s="13" t="s">
        <v>32</v>
      </c>
      <c r="S19" s="13" t="s">
        <v>33</v>
      </c>
      <c r="T19" s="13" t="s">
        <v>33</v>
      </c>
      <c r="U19" s="13" t="s">
        <v>34</v>
      </c>
    </row>
    <row r="20" customFormat="false" ht="15" hidden="false" customHeight="false" outlineLevel="0" collapsed="false">
      <c r="A20" s="10"/>
      <c r="B20" s="22" t="n">
        <v>1</v>
      </c>
      <c r="C20" s="22" t="n">
        <v>2</v>
      </c>
      <c r="D20" s="22" t="n">
        <v>3</v>
      </c>
      <c r="E20" s="23" t="n">
        <f aca="false">C20*D20</f>
        <v>6</v>
      </c>
      <c r="F20" s="14" t="n">
        <f aca="false">(C20*$E$11)/D20</f>
        <v>0.666666666666667</v>
      </c>
      <c r="G20" s="24" t="n">
        <f aca="false">$E$12*E20</f>
        <v>300</v>
      </c>
      <c r="H20" s="10" t="n">
        <f aca="false">B20*$C$15/F20</f>
        <v>6.3</v>
      </c>
      <c r="I20" s="25" t="n">
        <v>6.2</v>
      </c>
      <c r="J20" s="24" t="n">
        <f aca="false">I20*I20*F20</f>
        <v>25.6266666666667</v>
      </c>
      <c r="K20" s="10"/>
      <c r="L20" s="10"/>
      <c r="M20" s="22" t="n">
        <v>1</v>
      </c>
      <c r="N20" s="22" t="n">
        <v>2</v>
      </c>
      <c r="O20" s="22" t="n">
        <v>3</v>
      </c>
      <c r="P20" s="23" t="n">
        <f aca="false">N20*O20</f>
        <v>6</v>
      </c>
      <c r="Q20" s="14" t="n">
        <f aca="false">(N20*$E$11)/O20</f>
        <v>0.666666666666667</v>
      </c>
      <c r="R20" s="24" t="n">
        <f aca="false">$E$12*P20</f>
        <v>300</v>
      </c>
      <c r="S20" s="10" t="n">
        <f aca="false">M20*$N$15/Q20</f>
        <v>5.4</v>
      </c>
      <c r="T20" s="25" t="n">
        <v>6.2</v>
      </c>
      <c r="U20" s="24" t="n">
        <f aca="false">T20*T20*Q20</f>
        <v>25.6266666666667</v>
      </c>
    </row>
    <row r="21" customFormat="false" ht="15" hidden="false" customHeight="false" outlineLevel="0" collapsed="false">
      <c r="A21" s="10"/>
      <c r="B21" s="22" t="n">
        <v>2</v>
      </c>
      <c r="C21" s="22" t="n">
        <v>5</v>
      </c>
      <c r="D21" s="22" t="n">
        <v>4</v>
      </c>
      <c r="E21" s="23" t="n">
        <f aca="false">C21*D21</f>
        <v>20</v>
      </c>
      <c r="F21" s="14" t="n">
        <f aca="false">(C21*$E$11)/D21</f>
        <v>1.25</v>
      </c>
      <c r="G21" s="24" t="n">
        <f aca="false">$E$12*E21</f>
        <v>1000</v>
      </c>
      <c r="H21" s="10" t="n">
        <f aca="false">B21*$C$15/F21</f>
        <v>6.72</v>
      </c>
      <c r="I21" s="25" t="n">
        <v>6.7</v>
      </c>
      <c r="J21" s="24" t="n">
        <f aca="false">I21*I21*F21</f>
        <v>56.1125</v>
      </c>
      <c r="K21" s="10"/>
      <c r="L21" s="10"/>
      <c r="M21" s="22" t="n">
        <v>1</v>
      </c>
      <c r="N21" s="22" t="n">
        <v>1</v>
      </c>
      <c r="O21" s="22" t="n">
        <v>2</v>
      </c>
      <c r="P21" s="23" t="n">
        <f aca="false">N21*O21</f>
        <v>2</v>
      </c>
      <c r="Q21" s="14" t="n">
        <f aca="false">(N21*$E$11)/O21</f>
        <v>0.5</v>
      </c>
      <c r="R21" s="24" t="n">
        <f aca="false">$E$12*P21</f>
        <v>100</v>
      </c>
      <c r="S21" s="10" t="n">
        <f aca="false">M21*$N$15/Q21</f>
        <v>7.2</v>
      </c>
      <c r="T21" s="25" t="n">
        <v>7</v>
      </c>
      <c r="U21" s="24" t="n">
        <f aca="false">T21*T21*Q21</f>
        <v>24.5</v>
      </c>
    </row>
    <row r="22" customFormat="false" ht="15" hidden="false" customHeight="false" outlineLevel="0" collapsed="false">
      <c r="A22" s="10"/>
      <c r="B22" s="22" t="n">
        <v>2</v>
      </c>
      <c r="C22" s="22" t="n">
        <v>4</v>
      </c>
      <c r="D22" s="22" t="n">
        <v>3</v>
      </c>
      <c r="E22" s="23" t="n">
        <f aca="false">C22*D22</f>
        <v>12</v>
      </c>
      <c r="F22" s="14" t="n">
        <f aca="false">(C22*$E$11)/D22</f>
        <v>1.33333333333333</v>
      </c>
      <c r="G22" s="24" t="n">
        <f aca="false">$E$12*E22</f>
        <v>600</v>
      </c>
      <c r="H22" s="10" t="n">
        <f aca="false">B22*$C$15/F22</f>
        <v>6.3</v>
      </c>
      <c r="I22" s="25" t="n">
        <v>6.2</v>
      </c>
      <c r="J22" s="24" t="n">
        <f aca="false">I22*I22*F22</f>
        <v>51.2533333333333</v>
      </c>
      <c r="K22" s="10"/>
      <c r="L22" s="10"/>
      <c r="M22" s="22" t="n">
        <v>2</v>
      </c>
      <c r="N22" s="22" t="n">
        <v>5</v>
      </c>
      <c r="O22" s="22" t="n">
        <v>4</v>
      </c>
      <c r="P22" s="23" t="n">
        <f aca="false">N22*O22</f>
        <v>20</v>
      </c>
      <c r="Q22" s="14" t="n">
        <f aca="false">(N22*$E$11)/O22</f>
        <v>1.25</v>
      </c>
      <c r="R22" s="24" t="n">
        <f aca="false">$E$12*P22</f>
        <v>1000</v>
      </c>
      <c r="S22" s="10" t="n">
        <f aca="false">M22*$N$15/Q22</f>
        <v>5.76</v>
      </c>
      <c r="T22" s="25" t="n">
        <v>5.7</v>
      </c>
      <c r="U22" s="24" t="n">
        <f aca="false">T22*T22*Q22</f>
        <v>40.6125</v>
      </c>
    </row>
    <row r="23" customFormat="false" ht="15" hidden="false" customHeight="false" outlineLevel="0" collapsed="false">
      <c r="A23" s="10"/>
      <c r="B23" s="22" t="n">
        <v>2</v>
      </c>
      <c r="C23" s="22" t="n">
        <v>3</v>
      </c>
      <c r="D23" s="22" t="n">
        <v>2</v>
      </c>
      <c r="E23" s="23" t="n">
        <f aca="false">C23*D23</f>
        <v>6</v>
      </c>
      <c r="F23" s="14" t="n">
        <f aca="false">(C23*$E$11)/D23</f>
        <v>1.5</v>
      </c>
      <c r="G23" s="24" t="n">
        <f aca="false">$E$12*E23</f>
        <v>300</v>
      </c>
      <c r="H23" s="10" t="n">
        <f aca="false">B23*$C$15/F23</f>
        <v>5.6</v>
      </c>
      <c r="I23" s="25" t="n">
        <v>5.5</v>
      </c>
      <c r="J23" s="24" t="n">
        <f aca="false">I23*I23*F23</f>
        <v>45.375</v>
      </c>
      <c r="K23" s="10"/>
      <c r="L23" s="10"/>
      <c r="M23" s="22" t="n">
        <v>2</v>
      </c>
      <c r="N23" s="22" t="n">
        <v>4</v>
      </c>
      <c r="O23" s="22" t="n">
        <v>3</v>
      </c>
      <c r="P23" s="23" t="n">
        <f aca="false">N23*O23</f>
        <v>12</v>
      </c>
      <c r="Q23" s="14" t="n">
        <f aca="false">(N23*$E$11)/O23</f>
        <v>1.33333333333333</v>
      </c>
      <c r="R23" s="24" t="n">
        <f aca="false">$E$12*P23</f>
        <v>600</v>
      </c>
      <c r="S23" s="10" t="n">
        <f aca="false">M23*$N$15/Q23</f>
        <v>5.4</v>
      </c>
      <c r="T23" s="25" t="n">
        <v>5.3</v>
      </c>
      <c r="U23" s="24" t="n">
        <f aca="false">T23*T23*Q23</f>
        <v>37.4533333333333</v>
      </c>
    </row>
    <row r="24" customFormat="false" ht="15" hidden="false" customHeight="false" outlineLevel="0" collapsed="false">
      <c r="A24" s="10"/>
      <c r="B24" s="22" t="n">
        <v>3</v>
      </c>
      <c r="C24" s="22" t="n">
        <v>2</v>
      </c>
      <c r="D24" s="22" t="n">
        <v>1</v>
      </c>
      <c r="E24" s="23" t="n">
        <f aca="false">C24*D24</f>
        <v>2</v>
      </c>
      <c r="F24" s="14" t="n">
        <f aca="false">(C24*$E$11)/D24</f>
        <v>2</v>
      </c>
      <c r="G24" s="24" t="n">
        <f aca="false">$E$12*E24</f>
        <v>100</v>
      </c>
      <c r="H24" s="10" t="n">
        <f aca="false">B24*$C$15/F24</f>
        <v>6.3</v>
      </c>
      <c r="I24" s="25" t="n">
        <v>6.2</v>
      </c>
      <c r="J24" s="24" t="n">
        <f aca="false">I24*I24*F24</f>
        <v>76.88</v>
      </c>
      <c r="K24" s="10"/>
      <c r="L24" s="10"/>
      <c r="M24" s="22" t="n">
        <v>2</v>
      </c>
      <c r="N24" s="22" t="n">
        <v>3</v>
      </c>
      <c r="O24" s="22" t="n">
        <v>2</v>
      </c>
      <c r="P24" s="23" t="n">
        <f aca="false">N24*O24</f>
        <v>6</v>
      </c>
      <c r="Q24" s="14" t="n">
        <f aca="false">(N24*$E$11)/O24</f>
        <v>1.5</v>
      </c>
      <c r="R24" s="24" t="n">
        <f aca="false">$E$12*P24</f>
        <v>300</v>
      </c>
      <c r="S24" s="10" t="n">
        <f aca="false">M24*$N$15/Q24</f>
        <v>4.8</v>
      </c>
      <c r="T24" s="25" t="n">
        <v>4.8</v>
      </c>
      <c r="U24" s="24" t="n">
        <f aca="false">T24*T24*Q24</f>
        <v>34.56</v>
      </c>
    </row>
    <row r="25" customFormat="false" ht="15" hidden="false" customHeight="false" outlineLevel="0" collapsed="false">
      <c r="A25" s="10"/>
      <c r="B25" s="22" t="n">
        <v>3</v>
      </c>
      <c r="C25" s="22" t="n">
        <v>4</v>
      </c>
      <c r="D25" s="22" t="n">
        <v>2</v>
      </c>
      <c r="E25" s="23" t="n">
        <f aca="false">C25*D25</f>
        <v>8</v>
      </c>
      <c r="F25" s="14" t="n">
        <f aca="false">(C25*$E$11)/D25</f>
        <v>2</v>
      </c>
      <c r="G25" s="24" t="n">
        <f aca="false">$E$12*E25</f>
        <v>400</v>
      </c>
      <c r="H25" s="10" t="n">
        <f aca="false">B25*$C$15/F25</f>
        <v>6.3</v>
      </c>
      <c r="I25" s="25" t="n">
        <v>6.2</v>
      </c>
      <c r="J25" s="24" t="n">
        <f aca="false">I25*I25*F25</f>
        <v>76.88</v>
      </c>
      <c r="K25" s="10"/>
      <c r="L25" s="10"/>
      <c r="M25" s="22" t="n">
        <v>3</v>
      </c>
      <c r="N25" s="22" t="n">
        <v>5</v>
      </c>
      <c r="O25" s="22" t="n">
        <v>3</v>
      </c>
      <c r="P25" s="23" t="n">
        <f aca="false">N25*O25</f>
        <v>15</v>
      </c>
      <c r="Q25" s="14" t="n">
        <f aca="false">(N25*$E$11)/O25</f>
        <v>1.66666666666667</v>
      </c>
      <c r="R25" s="24" t="n">
        <f aca="false">$E$12*P25</f>
        <v>750</v>
      </c>
      <c r="S25" s="10" t="n">
        <f aca="false">M25*$N$15/Q25</f>
        <v>6.48</v>
      </c>
      <c r="T25" s="25" t="n">
        <v>6.4</v>
      </c>
      <c r="U25" s="24" t="n">
        <f aca="false">T25*T25*Q25</f>
        <v>68.2666666666667</v>
      </c>
    </row>
    <row r="26" customFormat="false" ht="15" hidden="false" customHeight="false" outlineLevel="0" collapsed="false">
      <c r="A26" s="10"/>
      <c r="B26" s="22" t="n">
        <v>4</v>
      </c>
      <c r="C26" s="22" t="n">
        <v>5</v>
      </c>
      <c r="D26" s="22" t="n">
        <v>2</v>
      </c>
      <c r="E26" s="23" t="n">
        <f aca="false">C26*D26</f>
        <v>10</v>
      </c>
      <c r="F26" s="14" t="n">
        <f aca="false">(C26*$E$11)/D26</f>
        <v>2.5</v>
      </c>
      <c r="G26" s="24" t="n">
        <f aca="false">$E$12*E26</f>
        <v>500</v>
      </c>
      <c r="H26" s="10" t="n">
        <f aca="false">B26*$C$15/F26</f>
        <v>6.72</v>
      </c>
      <c r="I26" s="25" t="n">
        <v>6.7</v>
      </c>
      <c r="J26" s="24" t="n">
        <f aca="false">I26*I26*F26</f>
        <v>112.225</v>
      </c>
      <c r="K26" s="10"/>
      <c r="L26" s="10"/>
      <c r="M26" s="22" t="n">
        <v>3</v>
      </c>
      <c r="N26" s="22" t="n">
        <v>2</v>
      </c>
      <c r="O26" s="22" t="n">
        <v>1</v>
      </c>
      <c r="P26" s="23" t="n">
        <f aca="false">N26*O26</f>
        <v>2</v>
      </c>
      <c r="Q26" s="14" t="n">
        <f aca="false">(N26*$E$11)/O26</f>
        <v>2</v>
      </c>
      <c r="R26" s="24" t="n">
        <f aca="false">$E$12*P26</f>
        <v>100</v>
      </c>
      <c r="S26" s="10" t="n">
        <f aca="false">M26*$N$15/Q26</f>
        <v>5.4</v>
      </c>
      <c r="T26" s="25" t="n">
        <v>5.3</v>
      </c>
      <c r="U26" s="24" t="n">
        <f aca="false">T26*T26*Q26</f>
        <v>56.18</v>
      </c>
    </row>
    <row r="27" customFormat="false" ht="15" hidden="false" customHeight="false" outlineLevel="0" collapsed="false">
      <c r="A27" s="10"/>
      <c r="B27" s="22" t="n">
        <v>5</v>
      </c>
      <c r="C27" s="22" t="n">
        <v>3</v>
      </c>
      <c r="D27" s="22" t="n">
        <v>1</v>
      </c>
      <c r="E27" s="23" t="n">
        <f aca="false">C27*D27</f>
        <v>3</v>
      </c>
      <c r="F27" s="14" t="n">
        <f aca="false">(C27*$E$11)/D27</f>
        <v>3</v>
      </c>
      <c r="G27" s="24" t="n">
        <f aca="false">$E$12*E27</f>
        <v>150</v>
      </c>
      <c r="H27" s="10" t="n">
        <f aca="false">B27*$C$15/F27</f>
        <v>7</v>
      </c>
      <c r="I27" s="25" t="n">
        <v>7</v>
      </c>
      <c r="J27" s="24" t="n">
        <f aca="false">I27*I27*F27</f>
        <v>147</v>
      </c>
      <c r="K27" s="10"/>
      <c r="L27" s="10"/>
      <c r="M27" s="22" t="n">
        <v>4</v>
      </c>
      <c r="N27" s="22" t="n">
        <v>7</v>
      </c>
      <c r="O27" s="22" t="n">
        <v>3</v>
      </c>
      <c r="P27" s="23" t="n">
        <f aca="false">N27*O27</f>
        <v>21</v>
      </c>
      <c r="Q27" s="14" t="n">
        <f aca="false">(N27*$E$11)/O27</f>
        <v>2.33333333333333</v>
      </c>
      <c r="R27" s="24" t="n">
        <f aca="false">$E$12*P27</f>
        <v>1050</v>
      </c>
      <c r="S27" s="10" t="n">
        <f aca="false">M27*$N$15/Q27</f>
        <v>6.17142857142857</v>
      </c>
      <c r="T27" s="25" t="n">
        <v>6.1</v>
      </c>
      <c r="U27" s="24" t="n">
        <f aca="false">T27*T27*Q27</f>
        <v>86.8233333333333</v>
      </c>
    </row>
    <row r="28" customFormat="false" ht="15" hidden="false" customHeight="false" outlineLevel="0" collapsed="false">
      <c r="A28" s="10"/>
      <c r="B28" s="22" t="n">
        <v>5</v>
      </c>
      <c r="C28" s="22" t="n">
        <v>6</v>
      </c>
      <c r="D28" s="22" t="n">
        <v>2</v>
      </c>
      <c r="E28" s="23" t="n">
        <f aca="false">C28*D28</f>
        <v>12</v>
      </c>
      <c r="F28" s="14" t="n">
        <f aca="false">(C28*$E$11)/D28</f>
        <v>3</v>
      </c>
      <c r="G28" s="24" t="n">
        <f aca="false">$E$12*E28</f>
        <v>600</v>
      </c>
      <c r="H28" s="10" t="n">
        <f aca="false">B28*$C$15/F28</f>
        <v>7</v>
      </c>
      <c r="I28" s="25" t="n">
        <v>7</v>
      </c>
      <c r="J28" s="24" t="n">
        <f aca="false">I28*I28*F28</f>
        <v>147</v>
      </c>
      <c r="K28" s="10"/>
      <c r="L28" s="10"/>
      <c r="M28" s="22" t="n">
        <v>4</v>
      </c>
      <c r="N28" s="22" t="n">
        <v>5</v>
      </c>
      <c r="O28" s="22" t="n">
        <v>2</v>
      </c>
      <c r="P28" s="23" t="n">
        <f aca="false">N28*O28</f>
        <v>10</v>
      </c>
      <c r="Q28" s="14" t="n">
        <f aca="false">(N28*$E$11)/O28</f>
        <v>2.5</v>
      </c>
      <c r="R28" s="24" t="n">
        <f aca="false">$E$12*P28</f>
        <v>500</v>
      </c>
      <c r="S28" s="10" t="n">
        <f aca="false">M28*$N$15/Q28</f>
        <v>5.76</v>
      </c>
      <c r="T28" s="25" t="n">
        <v>5.7</v>
      </c>
      <c r="U28" s="24" t="n">
        <f aca="false">T28*T28*Q28</f>
        <v>81.225</v>
      </c>
    </row>
    <row r="29" customFormat="false" ht="15" hidden="false" customHeight="false" outlineLevel="0" collapsed="false">
      <c r="A29" s="10"/>
      <c r="B29" s="22" t="n">
        <v>6</v>
      </c>
      <c r="C29" s="22" t="n">
        <v>4</v>
      </c>
      <c r="D29" s="22" t="n">
        <v>1</v>
      </c>
      <c r="E29" s="23" t="n">
        <f aca="false">C29*D29</f>
        <v>4</v>
      </c>
      <c r="F29" s="14" t="n">
        <f aca="false">(C29*$E$11)/D29</f>
        <v>4</v>
      </c>
      <c r="G29" s="24" t="n">
        <f aca="false">$E$12*E29</f>
        <v>200</v>
      </c>
      <c r="H29" s="10" t="n">
        <f aca="false">B29*$C$15/F29</f>
        <v>6.3</v>
      </c>
      <c r="I29" s="25" t="n">
        <v>6.2</v>
      </c>
      <c r="J29" s="24" t="n">
        <f aca="false">I29*I29*F29</f>
        <v>153.76</v>
      </c>
      <c r="K29" s="10"/>
      <c r="L29" s="10"/>
      <c r="M29" s="22" t="n">
        <v>4</v>
      </c>
      <c r="N29" s="22" t="n">
        <v>3</v>
      </c>
      <c r="O29" s="22" t="n">
        <v>1</v>
      </c>
      <c r="P29" s="23" t="n">
        <f aca="false">N29*O29</f>
        <v>3</v>
      </c>
      <c r="Q29" s="14" t="n">
        <f aca="false">(N29*$E$11)/O29</f>
        <v>3</v>
      </c>
      <c r="R29" s="24" t="n">
        <f aca="false">$E$12*P29</f>
        <v>150</v>
      </c>
      <c r="S29" s="10" t="n">
        <f aca="false">M29*$N$15/Q29</f>
        <v>4.8</v>
      </c>
      <c r="T29" s="25" t="n">
        <v>4.8</v>
      </c>
      <c r="U29" s="24" t="n">
        <f aca="false">T29*T29*Q29</f>
        <v>69.12</v>
      </c>
    </row>
    <row r="30" customFormat="false" ht="15" hidden="false" customHeight="false" outlineLevel="0" collapsed="false">
      <c r="A30" s="10"/>
      <c r="B30" s="22" t="n">
        <v>7</v>
      </c>
      <c r="C30" s="22" t="n">
        <v>9</v>
      </c>
      <c r="D30" s="22" t="n">
        <v>2</v>
      </c>
      <c r="E30" s="23" t="n">
        <f aca="false">C30*D30</f>
        <v>18</v>
      </c>
      <c r="F30" s="14" t="n">
        <f aca="false">(C30*$E$11)/D30</f>
        <v>4.5</v>
      </c>
      <c r="G30" s="24" t="n">
        <f aca="false">$E$12*E30</f>
        <v>900</v>
      </c>
      <c r="H30" s="10" t="n">
        <f aca="false">B30*$C$15/F30</f>
        <v>6.53333333333333</v>
      </c>
      <c r="I30" s="25" t="n">
        <v>6.5</v>
      </c>
      <c r="J30" s="24" t="n">
        <f aca="false">I30*I30*F30</f>
        <v>190.125</v>
      </c>
      <c r="K30" s="10"/>
      <c r="L30" s="10"/>
      <c r="M30" s="22" t="n">
        <v>5</v>
      </c>
      <c r="N30" s="22" t="n">
        <v>3</v>
      </c>
      <c r="O30" s="22" t="n">
        <v>1</v>
      </c>
      <c r="P30" s="23" t="n">
        <f aca="false">N30*O30</f>
        <v>3</v>
      </c>
      <c r="Q30" s="14" t="n">
        <f aca="false">(N30*$E$11)/O30</f>
        <v>3</v>
      </c>
      <c r="R30" s="24" t="n">
        <f aca="false">$E$12*P30</f>
        <v>150</v>
      </c>
      <c r="S30" s="10" t="n">
        <f aca="false">M30*$N$15/Q30</f>
        <v>6</v>
      </c>
      <c r="T30" s="25" t="n">
        <v>5.9</v>
      </c>
      <c r="U30" s="24" t="n">
        <f aca="false">T30*T30*Q30</f>
        <v>104.43</v>
      </c>
    </row>
    <row r="31" customFormat="false" ht="15" hidden="false" customHeight="false" outlineLevel="0" collapsed="false">
      <c r="A31" s="10"/>
      <c r="B31" s="22" t="n">
        <v>7</v>
      </c>
      <c r="C31" s="22" t="n">
        <v>5</v>
      </c>
      <c r="D31" s="22" t="n">
        <v>1</v>
      </c>
      <c r="E31" s="23" t="n">
        <f aca="false">C31*D31</f>
        <v>5</v>
      </c>
      <c r="F31" s="14" t="n">
        <f aca="false">(C31*$E$11)/D31</f>
        <v>5</v>
      </c>
      <c r="G31" s="24" t="n">
        <f aca="false">$E$12*E31</f>
        <v>250</v>
      </c>
      <c r="H31" s="10" t="n">
        <f aca="false">B31*$C$15/F31</f>
        <v>5.88</v>
      </c>
      <c r="I31" s="25" t="n">
        <v>5.8</v>
      </c>
      <c r="J31" s="24" t="n">
        <f aca="false">I31*I31*F31</f>
        <v>168.2</v>
      </c>
      <c r="K31" s="10"/>
      <c r="L31" s="10"/>
      <c r="M31" s="22" t="n">
        <v>6</v>
      </c>
      <c r="N31" s="22" t="n">
        <v>7</v>
      </c>
      <c r="O31" s="22" t="n">
        <v>2</v>
      </c>
      <c r="P31" s="23" t="n">
        <f aca="false">N31*O31</f>
        <v>14</v>
      </c>
      <c r="Q31" s="14" t="n">
        <f aca="false">(N31*$E$11)/O31</f>
        <v>3.5</v>
      </c>
      <c r="R31" s="24" t="n">
        <f aca="false">$E$12*P31</f>
        <v>700</v>
      </c>
      <c r="S31" s="10" t="n">
        <f aca="false">M31*$N$15/Q31</f>
        <v>6.17142857142857</v>
      </c>
      <c r="T31" s="25" t="n">
        <v>6.1</v>
      </c>
      <c r="U31" s="24" t="n">
        <f aca="false">T31*T31*Q31</f>
        <v>130.235</v>
      </c>
    </row>
    <row r="32" customFormat="false" ht="15" hidden="false" customHeight="false" outlineLevel="0" collapsed="false">
      <c r="A32" s="10"/>
      <c r="B32" s="22" t="n">
        <v>8</v>
      </c>
      <c r="C32" s="22" t="n">
        <v>5</v>
      </c>
      <c r="D32" s="22" t="n">
        <v>1</v>
      </c>
      <c r="E32" s="23" t="n">
        <f aca="false">C32*D32</f>
        <v>5</v>
      </c>
      <c r="F32" s="14" t="n">
        <f aca="false">(C32*$E$11)/D32</f>
        <v>5</v>
      </c>
      <c r="G32" s="24" t="n">
        <f aca="false">$E$12*E32</f>
        <v>250</v>
      </c>
      <c r="H32" s="10" t="n">
        <f aca="false">B32*$C$15/F32</f>
        <v>6.72</v>
      </c>
      <c r="I32" s="25" t="n">
        <v>6.7</v>
      </c>
      <c r="J32" s="24" t="n">
        <f aca="false">I32*I32*F32</f>
        <v>224.45</v>
      </c>
      <c r="K32" s="10"/>
      <c r="L32" s="10"/>
      <c r="M32" s="22" t="n">
        <v>6</v>
      </c>
      <c r="N32" s="22" t="n">
        <v>4</v>
      </c>
      <c r="O32" s="22" t="n">
        <v>1</v>
      </c>
      <c r="P32" s="23" t="n">
        <f aca="false">N32*O32</f>
        <v>4</v>
      </c>
      <c r="Q32" s="14" t="n">
        <f aca="false">(N32*$E$11)/O32</f>
        <v>4</v>
      </c>
      <c r="R32" s="24" t="n">
        <f aca="false">$E$12*P32</f>
        <v>200</v>
      </c>
      <c r="S32" s="10" t="n">
        <f aca="false">M32*$N$15/Q32</f>
        <v>5.4</v>
      </c>
      <c r="T32" s="25" t="n">
        <v>5.3</v>
      </c>
      <c r="U32" s="24" t="n">
        <f aca="false">T32*T32*Q32</f>
        <v>112.36</v>
      </c>
    </row>
    <row r="33" customFormat="false" ht="15" hidden="false" customHeight="false" outlineLevel="0" collapsed="false">
      <c r="A33" s="10"/>
      <c r="B33" s="22" t="n">
        <v>9</v>
      </c>
      <c r="C33" s="22" t="n">
        <v>6</v>
      </c>
      <c r="D33" s="22" t="n">
        <v>1</v>
      </c>
      <c r="E33" s="23" t="n">
        <f aca="false">C33*D33</f>
        <v>6</v>
      </c>
      <c r="F33" s="14" t="n">
        <f aca="false">(C33*$E$11)/D33</f>
        <v>6</v>
      </c>
      <c r="G33" s="24" t="n">
        <f aca="false">$E$12*E33</f>
        <v>300</v>
      </c>
      <c r="H33" s="10" t="n">
        <f aca="false">B33*$C$15/F33</f>
        <v>6.3</v>
      </c>
      <c r="I33" s="25" t="n">
        <v>6.2</v>
      </c>
      <c r="J33" s="24" t="n">
        <f aca="false">I33*I33*F33</f>
        <v>230.64</v>
      </c>
      <c r="K33" s="10"/>
      <c r="L33" s="10"/>
      <c r="M33" s="22" t="n">
        <v>7</v>
      </c>
      <c r="N33" s="22" t="n">
        <v>4</v>
      </c>
      <c r="O33" s="22" t="n">
        <v>1</v>
      </c>
      <c r="P33" s="23" t="n">
        <f aca="false">N33*O33</f>
        <v>4</v>
      </c>
      <c r="Q33" s="14" t="n">
        <f aca="false">(N33*$E$11)/O33</f>
        <v>4</v>
      </c>
      <c r="R33" s="24" t="n">
        <f aca="false">$E$12*P33</f>
        <v>200</v>
      </c>
      <c r="S33" s="10" t="n">
        <f aca="false">M33*$N$15/Q33</f>
        <v>6.3</v>
      </c>
      <c r="T33" s="25" t="n">
        <v>6.2</v>
      </c>
      <c r="U33" s="24" t="n">
        <f aca="false">T33*T33*Q33</f>
        <v>153.76</v>
      </c>
    </row>
    <row r="34" customFormat="false" ht="15" hidden="false" customHeight="false" outlineLevel="0" collapsed="false">
      <c r="A34" s="10"/>
      <c r="B34" s="22" t="n">
        <v>10</v>
      </c>
      <c r="C34" s="22" t="n">
        <v>6</v>
      </c>
      <c r="D34" s="22" t="n">
        <v>1</v>
      </c>
      <c r="E34" s="23" t="n">
        <f aca="false">C34*D34</f>
        <v>6</v>
      </c>
      <c r="F34" s="14" t="n">
        <f aca="false">(C34*$E$11)/D34</f>
        <v>6</v>
      </c>
      <c r="G34" s="24" t="n">
        <f aca="false">$E$12*E34</f>
        <v>300</v>
      </c>
      <c r="H34" s="10" t="n">
        <f aca="false">B34*$C$15/F34</f>
        <v>7</v>
      </c>
      <c r="I34" s="25" t="n">
        <v>7</v>
      </c>
      <c r="J34" s="24" t="n">
        <f aca="false">I34*I34*F34</f>
        <v>294</v>
      </c>
      <c r="K34" s="10"/>
      <c r="L34" s="10"/>
      <c r="M34" s="22" t="n">
        <v>8</v>
      </c>
      <c r="N34" s="22" t="n">
        <v>9</v>
      </c>
      <c r="O34" s="22" t="n">
        <v>2</v>
      </c>
      <c r="P34" s="23" t="n">
        <f aca="false">N34*O34</f>
        <v>18</v>
      </c>
      <c r="Q34" s="14" t="n">
        <f aca="false">(N34*$E$11)/O34</f>
        <v>4.5</v>
      </c>
      <c r="R34" s="24" t="n">
        <f aca="false">$E$12*P34</f>
        <v>900</v>
      </c>
      <c r="S34" s="10" t="n">
        <f aca="false">M34*$N$15/Q34</f>
        <v>6.4</v>
      </c>
      <c r="T34" s="25" t="n">
        <v>6.3</v>
      </c>
      <c r="U34" s="24" t="n">
        <f aca="false">T34*T34*Q34</f>
        <v>178.605</v>
      </c>
    </row>
    <row r="35" customFormat="false" ht="15" hidden="false" customHeight="false" outlineLevel="0" collapsed="false">
      <c r="A35" s="10"/>
      <c r="B35" s="23"/>
      <c r="C35" s="10"/>
      <c r="D35" s="10"/>
      <c r="E35" s="10"/>
      <c r="F35" s="10"/>
      <c r="G35" s="10"/>
      <c r="H35" s="10"/>
      <c r="I35" s="10"/>
      <c r="J35" s="10"/>
      <c r="K35" s="10"/>
      <c r="M35" s="22" t="n">
        <v>8</v>
      </c>
      <c r="N35" s="22" t="n">
        <v>5</v>
      </c>
      <c r="O35" s="22" t="n">
        <v>1</v>
      </c>
      <c r="P35" s="23" t="n">
        <f aca="false">N35*O35</f>
        <v>5</v>
      </c>
      <c r="Q35" s="14" t="n">
        <f aca="false">(N35*$E$11)/O35</f>
        <v>5</v>
      </c>
      <c r="R35" s="24" t="n">
        <f aca="false">$E$12*P35</f>
        <v>250</v>
      </c>
      <c r="S35" s="10" t="n">
        <f aca="false">M35*$N$15/Q35</f>
        <v>5.76</v>
      </c>
      <c r="T35" s="25" t="n">
        <v>5.7</v>
      </c>
      <c r="U35" s="24" t="n">
        <f aca="false">T35*T35*Q35</f>
        <v>162.45</v>
      </c>
    </row>
    <row r="36" customFormat="false" ht="15" hidden="false" customHeight="false" outlineLevel="0" collapsed="false">
      <c r="A36" s="10"/>
      <c r="B36" s="23"/>
      <c r="C36" s="10"/>
      <c r="D36" s="10"/>
      <c r="E36" s="10"/>
      <c r="F36" s="10"/>
      <c r="G36" s="10"/>
      <c r="H36" s="10"/>
      <c r="I36" s="10"/>
      <c r="J36" s="10"/>
      <c r="K36" s="10"/>
      <c r="M36" s="22" t="n">
        <v>9</v>
      </c>
      <c r="N36" s="22" t="n">
        <v>5</v>
      </c>
      <c r="O36" s="22" t="n">
        <v>1</v>
      </c>
      <c r="P36" s="23" t="n">
        <f aca="false">N36*O36</f>
        <v>5</v>
      </c>
      <c r="Q36" s="14" t="n">
        <f aca="false">(N36*$E$11)/O36</f>
        <v>5</v>
      </c>
      <c r="R36" s="24" t="n">
        <f aca="false">$E$12*P36</f>
        <v>250</v>
      </c>
      <c r="S36" s="10" t="n">
        <f aca="false">M36*$N$15/Q36</f>
        <v>6.48</v>
      </c>
      <c r="T36" s="25" t="n">
        <v>6.4</v>
      </c>
      <c r="U36" s="24" t="n">
        <f aca="false">T36*T36*Q36</f>
        <v>204.8</v>
      </c>
    </row>
    <row r="37" customFormat="false" ht="15" hidden="false" customHeight="false" outlineLevel="0" collapsed="false">
      <c r="A37" s="10"/>
      <c r="B37" s="23"/>
      <c r="C37" s="10"/>
      <c r="D37" s="10"/>
      <c r="E37" s="10"/>
      <c r="F37" s="10"/>
      <c r="G37" s="10"/>
      <c r="H37" s="10"/>
      <c r="I37" s="10"/>
      <c r="J37" s="10"/>
      <c r="K37" s="10"/>
      <c r="M37" s="22" t="n">
        <v>10</v>
      </c>
      <c r="N37" s="22" t="n">
        <v>6</v>
      </c>
      <c r="O37" s="22" t="n">
        <v>1</v>
      </c>
      <c r="P37" s="23" t="n">
        <f aca="false">N37*O37</f>
        <v>6</v>
      </c>
      <c r="Q37" s="14" t="n">
        <f aca="false">(N37*$E$11)/O37</f>
        <v>6</v>
      </c>
      <c r="R37" s="24" t="n">
        <f aca="false">$E$12*P37</f>
        <v>300</v>
      </c>
      <c r="S37" s="10" t="n">
        <f aca="false">M37*$N$15/Q37</f>
        <v>6</v>
      </c>
      <c r="T37" s="25" t="n">
        <v>5.9</v>
      </c>
      <c r="U37" s="24" t="n">
        <f aca="false">T37*T37*Q37</f>
        <v>208.86</v>
      </c>
    </row>
    <row r="38" customFormat="false" ht="12.75" hidden="false" customHeight="false" outlineLevel="0" collapsed="false">
      <c r="A38" s="10"/>
      <c r="B38" s="23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8" hidden="false" customHeight="false" outlineLevel="0" collapsed="false">
      <c r="A39" s="17" t="s">
        <v>35</v>
      </c>
    </row>
    <row r="41" customFormat="false" ht="15.75" hidden="false" customHeight="false" outlineLevel="0" collapsed="false">
      <c r="A41" s="6" t="s">
        <v>18</v>
      </c>
      <c r="E41" s="7" t="n">
        <v>1</v>
      </c>
    </row>
    <row r="42" customFormat="false" ht="15.75" hidden="false" customHeight="false" outlineLevel="0" collapsed="false">
      <c r="A42" s="6" t="s">
        <v>19</v>
      </c>
      <c r="E42" s="7" t="n">
        <v>50</v>
      </c>
      <c r="N42" s="4"/>
    </row>
    <row r="45" customFormat="false" ht="15.75" hidden="false" customHeight="false" outlineLevel="0" collapsed="false">
      <c r="A45" s="8" t="s">
        <v>6</v>
      </c>
      <c r="C45" s="18" t="n">
        <v>4.2</v>
      </c>
      <c r="D45" s="4" t="s">
        <v>7</v>
      </c>
      <c r="F45" s="4"/>
      <c r="G45" s="4"/>
      <c r="H45" s="4"/>
      <c r="L45" s="8" t="s">
        <v>20</v>
      </c>
      <c r="N45" s="18" t="n">
        <v>3.6</v>
      </c>
      <c r="O45" s="4" t="s">
        <v>7</v>
      </c>
      <c r="Q45" s="4"/>
      <c r="R45" s="4"/>
      <c r="S45" s="4"/>
    </row>
    <row r="46" customFormat="false" ht="12.75" hidden="false" customHeight="false" outlineLevel="0" collapsed="false">
      <c r="A46" s="10"/>
      <c r="L46" s="10"/>
    </row>
    <row r="47" customFormat="false" ht="12.75" hidden="false" customHeight="false" outlineLevel="0" collapsed="false">
      <c r="A47" s="10"/>
      <c r="B47" s="11" t="s">
        <v>21</v>
      </c>
      <c r="C47" s="11" t="s">
        <v>22</v>
      </c>
      <c r="D47" s="11"/>
      <c r="E47" s="11"/>
      <c r="F47" s="11"/>
      <c r="G47" s="11"/>
      <c r="H47" s="11" t="s">
        <v>23</v>
      </c>
      <c r="I47" s="11" t="s">
        <v>24</v>
      </c>
      <c r="J47" s="11" t="s">
        <v>25</v>
      </c>
      <c r="L47" s="10"/>
      <c r="M47" s="19" t="s">
        <v>21</v>
      </c>
      <c r="N47" s="11" t="s">
        <v>22</v>
      </c>
      <c r="O47" s="11"/>
      <c r="P47" s="11"/>
      <c r="Q47" s="11"/>
      <c r="R47" s="11"/>
      <c r="S47" s="11" t="s">
        <v>23</v>
      </c>
      <c r="T47" s="11" t="s">
        <v>24</v>
      </c>
      <c r="U47" s="11" t="s">
        <v>25</v>
      </c>
    </row>
    <row r="48" customFormat="false" ht="12.75" hidden="false" customHeight="false" outlineLevel="0" collapsed="false">
      <c r="A48" s="10"/>
      <c r="B48" s="20"/>
      <c r="C48" s="20"/>
      <c r="D48" s="20"/>
      <c r="E48" s="20"/>
      <c r="F48" s="20"/>
      <c r="G48" s="20"/>
      <c r="H48" s="20" t="s">
        <v>26</v>
      </c>
      <c r="I48" s="20" t="s">
        <v>26</v>
      </c>
      <c r="J48" s="20" t="s">
        <v>27</v>
      </c>
      <c r="L48" s="10"/>
      <c r="M48" s="21"/>
      <c r="N48" s="20"/>
      <c r="O48" s="20"/>
      <c r="P48" s="20"/>
      <c r="Q48" s="20"/>
      <c r="R48" s="20"/>
      <c r="S48" s="20" t="s">
        <v>26</v>
      </c>
      <c r="T48" s="20" t="s">
        <v>26</v>
      </c>
      <c r="U48" s="20" t="s">
        <v>27</v>
      </c>
    </row>
    <row r="49" customFormat="false" ht="12.75" hidden="false" customHeight="false" outlineLevel="0" collapsed="false">
      <c r="A49" s="10"/>
      <c r="B49" s="13"/>
      <c r="C49" s="13" t="s">
        <v>28</v>
      </c>
      <c r="D49" s="13" t="s">
        <v>29</v>
      </c>
      <c r="E49" s="13" t="s">
        <v>30</v>
      </c>
      <c r="F49" s="13" t="s">
        <v>31</v>
      </c>
      <c r="G49" s="13" t="s">
        <v>32</v>
      </c>
      <c r="H49" s="13" t="s">
        <v>33</v>
      </c>
      <c r="I49" s="13" t="s">
        <v>33</v>
      </c>
      <c r="J49" s="13" t="s">
        <v>34</v>
      </c>
      <c r="K49" s="10"/>
      <c r="L49" s="10"/>
      <c r="M49" s="13"/>
      <c r="N49" s="13" t="s">
        <v>28</v>
      </c>
      <c r="O49" s="13" t="s">
        <v>29</v>
      </c>
      <c r="P49" s="13" t="s">
        <v>30</v>
      </c>
      <c r="Q49" s="13" t="s">
        <v>31</v>
      </c>
      <c r="R49" s="13" t="s">
        <v>32</v>
      </c>
      <c r="S49" s="13" t="s">
        <v>33</v>
      </c>
      <c r="T49" s="13" t="s">
        <v>33</v>
      </c>
      <c r="U49" s="13" t="s">
        <v>34</v>
      </c>
    </row>
    <row r="50" customFormat="false" ht="15" hidden="false" customHeight="false" outlineLevel="0" collapsed="false">
      <c r="A50" s="10"/>
      <c r="B50" s="22" t="n">
        <v>1</v>
      </c>
      <c r="C50" s="22" t="n">
        <v>1</v>
      </c>
      <c r="D50" s="22" t="n">
        <v>4</v>
      </c>
      <c r="E50" s="23" t="n">
        <f aca="false">C50*D50</f>
        <v>4</v>
      </c>
      <c r="F50" s="14" t="n">
        <f aca="false">(C50*$E$41)/D50</f>
        <v>0.25</v>
      </c>
      <c r="G50" s="24" t="n">
        <f aca="false">$E$42*E50</f>
        <v>200</v>
      </c>
      <c r="H50" s="10" t="n">
        <f aca="false">B50*$C$45/F50</f>
        <v>16.8</v>
      </c>
      <c r="I50" s="25" t="n">
        <v>16.16</v>
      </c>
      <c r="J50" s="24" t="n">
        <f aca="false">I50*I50*F50</f>
        <v>65.2864</v>
      </c>
      <c r="K50" s="10"/>
      <c r="L50" s="10"/>
      <c r="M50" s="22" t="n">
        <v>1</v>
      </c>
      <c r="N50" s="22" t="n">
        <v>1</v>
      </c>
      <c r="O50" s="22" t="n">
        <v>4</v>
      </c>
      <c r="P50" s="23" t="n">
        <f aca="false">N50*O50</f>
        <v>4</v>
      </c>
      <c r="Q50" s="14" t="n">
        <f aca="false">(N50*$E$41)/O50</f>
        <v>0.25</v>
      </c>
      <c r="R50" s="24" t="n">
        <f aca="false">$E$42*P50</f>
        <v>200</v>
      </c>
      <c r="S50" s="10" t="n">
        <f aca="false">M50*$N$45/Q50</f>
        <v>14.4</v>
      </c>
      <c r="T50" s="25" t="n">
        <v>14.3</v>
      </c>
      <c r="U50" s="24" t="n">
        <f aca="false">T50*T50*Q50</f>
        <v>51.1225</v>
      </c>
    </row>
    <row r="51" customFormat="false" ht="15" hidden="false" customHeight="false" outlineLevel="0" collapsed="false">
      <c r="A51" s="10"/>
      <c r="B51" s="22" t="n">
        <v>2</v>
      </c>
      <c r="C51" s="22" t="n">
        <v>2</v>
      </c>
      <c r="D51" s="22" t="n">
        <v>4</v>
      </c>
      <c r="E51" s="23" t="n">
        <f aca="false">C51*D51</f>
        <v>8</v>
      </c>
      <c r="F51" s="14" t="n">
        <f aca="false">(C51*$E$41)/D51</f>
        <v>0.5</v>
      </c>
      <c r="G51" s="24" t="n">
        <f aca="false">$E$42*E51</f>
        <v>400</v>
      </c>
      <c r="H51" s="10" t="n">
        <f aca="false">B51*$C$45/F51</f>
        <v>16.8</v>
      </c>
      <c r="I51" s="25" t="n">
        <v>16.6</v>
      </c>
      <c r="J51" s="24" t="n">
        <f aca="false">I51*I51*F51</f>
        <v>137.78</v>
      </c>
      <c r="K51" s="10"/>
      <c r="L51" s="10"/>
      <c r="M51" s="22" t="n">
        <v>2</v>
      </c>
      <c r="N51" s="22" t="n">
        <v>2</v>
      </c>
      <c r="O51" s="22" t="n">
        <v>4</v>
      </c>
      <c r="P51" s="23" t="n">
        <f aca="false">N51*O51</f>
        <v>8</v>
      </c>
      <c r="Q51" s="14" t="n">
        <f aca="false">(N51*$E$41)/O51</f>
        <v>0.5</v>
      </c>
      <c r="R51" s="24" t="n">
        <f aca="false">$E$42*P51</f>
        <v>400</v>
      </c>
      <c r="S51" s="10" t="n">
        <f aca="false">M51*$N$45/Q51</f>
        <v>14.4</v>
      </c>
      <c r="T51" s="25" t="n">
        <v>14.3</v>
      </c>
      <c r="U51" s="24" t="n">
        <f aca="false">T51*T51*Q51</f>
        <v>102.245</v>
      </c>
    </row>
    <row r="52" customFormat="false" ht="15" hidden="false" customHeight="false" outlineLevel="0" collapsed="false">
      <c r="A52" s="10"/>
      <c r="B52" s="22" t="n">
        <v>3</v>
      </c>
      <c r="C52" s="22" t="n">
        <v>2</v>
      </c>
      <c r="D52" s="22" t="n">
        <v>3</v>
      </c>
      <c r="E52" s="23" t="n">
        <f aca="false">C52*D52</f>
        <v>6</v>
      </c>
      <c r="F52" s="14" t="n">
        <f aca="false">(C52*$E$41)/D52</f>
        <v>0.666666666666667</v>
      </c>
      <c r="G52" s="24" t="n">
        <f aca="false">$E$42*E52</f>
        <v>300</v>
      </c>
      <c r="H52" s="10" t="n">
        <f aca="false">B52*$C$45/F52</f>
        <v>18.9</v>
      </c>
      <c r="I52" s="25" t="n">
        <v>18.7</v>
      </c>
      <c r="J52" s="24" t="n">
        <f aca="false">I52*I52*F52</f>
        <v>233.126666666667</v>
      </c>
      <c r="K52" s="10"/>
      <c r="L52" s="10"/>
      <c r="M52" s="22" t="n">
        <v>3</v>
      </c>
      <c r="N52" s="22" t="n">
        <v>2</v>
      </c>
      <c r="O52" s="22" t="n">
        <v>3</v>
      </c>
      <c r="P52" s="23" t="n">
        <f aca="false">N52*O52</f>
        <v>6</v>
      </c>
      <c r="Q52" s="14" t="n">
        <f aca="false">(N52*$E$41)/O52</f>
        <v>0.666666666666667</v>
      </c>
      <c r="R52" s="24" t="n">
        <f aca="false">$E$42*P52</f>
        <v>300</v>
      </c>
      <c r="S52" s="10" t="n">
        <f aca="false">M52*$N$45/Q52</f>
        <v>16.2</v>
      </c>
      <c r="T52" s="25" t="n">
        <v>16</v>
      </c>
      <c r="U52" s="24" t="n">
        <f aca="false">T52*T52*Q52</f>
        <v>170.666666666667</v>
      </c>
    </row>
    <row r="53" customFormat="false" ht="15" hidden="false" customHeight="false" outlineLevel="0" collapsed="false">
      <c r="A53" s="10"/>
      <c r="B53" s="22" t="n">
        <v>4</v>
      </c>
      <c r="C53" s="22" t="n">
        <v>3</v>
      </c>
      <c r="D53" s="22" t="n">
        <v>3</v>
      </c>
      <c r="E53" s="23" t="n">
        <f aca="false">C53*D53</f>
        <v>9</v>
      </c>
      <c r="F53" s="14" t="n">
        <f aca="false">(C53*$E$41)/D53</f>
        <v>1</v>
      </c>
      <c r="G53" s="24" t="n">
        <f aca="false">$E$42*E53</f>
        <v>450</v>
      </c>
      <c r="H53" s="10" t="n">
        <f aca="false">B53*$C$45/F53</f>
        <v>16.8</v>
      </c>
      <c r="I53" s="25" t="n">
        <v>16.6</v>
      </c>
      <c r="J53" s="24" t="n">
        <f aca="false">I53*I53*F53</f>
        <v>275.56</v>
      </c>
      <c r="K53" s="10"/>
      <c r="L53" s="10"/>
      <c r="M53" s="22" t="n">
        <v>4</v>
      </c>
      <c r="N53" s="22" t="n">
        <v>3</v>
      </c>
      <c r="O53" s="22" t="n">
        <v>4</v>
      </c>
      <c r="P53" s="23" t="n">
        <f aca="false">N53*O53</f>
        <v>12</v>
      </c>
      <c r="Q53" s="14" t="n">
        <f aca="false">(N53*$E$41)/O53</f>
        <v>0.75</v>
      </c>
      <c r="R53" s="24" t="n">
        <f aca="false">$E$42*P53</f>
        <v>600</v>
      </c>
      <c r="S53" s="10" t="n">
        <f aca="false">M53*$N$45/Q53</f>
        <v>19.2</v>
      </c>
      <c r="T53" s="25" t="n">
        <v>19</v>
      </c>
      <c r="U53" s="24" t="n">
        <f aca="false">T53*T53*Q53</f>
        <v>270.75</v>
      </c>
    </row>
    <row r="54" customFormat="false" ht="15" hidden="false" customHeight="false" outlineLevel="0" collapsed="false">
      <c r="A54" s="10"/>
      <c r="B54" s="22" t="n">
        <v>5</v>
      </c>
      <c r="C54" s="22" t="n">
        <v>5</v>
      </c>
      <c r="D54" s="22" t="n">
        <v>4</v>
      </c>
      <c r="E54" s="23" t="n">
        <f aca="false">C54*D54</f>
        <v>20</v>
      </c>
      <c r="F54" s="14" t="n">
        <f aca="false">(C54*$E$41)/D54</f>
        <v>1.25</v>
      </c>
      <c r="G54" s="24" t="n">
        <f aca="false">$E$42*E54</f>
        <v>1000</v>
      </c>
      <c r="H54" s="10" t="n">
        <f aca="false">B54*$C$45/F54</f>
        <v>16.8</v>
      </c>
      <c r="I54" s="25" t="n">
        <v>16.6</v>
      </c>
      <c r="J54" s="24" t="n">
        <f aca="false">I54*I54*F54</f>
        <v>344.45</v>
      </c>
      <c r="K54" s="10"/>
      <c r="L54" s="10"/>
      <c r="M54" s="22" t="n">
        <v>4</v>
      </c>
      <c r="N54" s="22" t="n">
        <v>3</v>
      </c>
      <c r="O54" s="22" t="n">
        <v>3</v>
      </c>
      <c r="P54" s="23" t="n">
        <f aca="false">N54*O54</f>
        <v>9</v>
      </c>
      <c r="Q54" s="14" t="n">
        <f aca="false">(N54*$E$41)/O54</f>
        <v>1</v>
      </c>
      <c r="R54" s="24" t="n">
        <f aca="false">$E$42*P54</f>
        <v>450</v>
      </c>
      <c r="S54" s="10" t="n">
        <f aca="false">M54*$N$45/Q54</f>
        <v>14.4</v>
      </c>
      <c r="T54" s="25" t="n">
        <v>14.3</v>
      </c>
      <c r="U54" s="24" t="n">
        <f aca="false">T54*T54*Q54</f>
        <v>204.49</v>
      </c>
    </row>
    <row r="55" customFormat="false" ht="15" hidden="false" customHeight="false" outlineLevel="0" collapsed="false">
      <c r="A55" s="10"/>
      <c r="B55" s="22" t="n">
        <v>5</v>
      </c>
      <c r="C55" s="22" t="n">
        <v>4</v>
      </c>
      <c r="D55" s="22" t="n">
        <v>3</v>
      </c>
      <c r="E55" s="23" t="n">
        <f aca="false">C55*D55</f>
        <v>12</v>
      </c>
      <c r="F55" s="14" t="n">
        <f aca="false">(C55*$E$41)/D55</f>
        <v>1.33333333333333</v>
      </c>
      <c r="G55" s="24" t="n">
        <f aca="false">$E$42*E55</f>
        <v>600</v>
      </c>
      <c r="H55" s="10" t="n">
        <f aca="false">B55*$C$45/F55</f>
        <v>15.75</v>
      </c>
      <c r="I55" s="25" t="n">
        <v>15.6</v>
      </c>
      <c r="J55" s="24" t="n">
        <f aca="false">I55*I55*F55</f>
        <v>324.48</v>
      </c>
      <c r="K55" s="10"/>
      <c r="L55" s="10"/>
      <c r="M55" s="22" t="n">
        <v>5</v>
      </c>
      <c r="N55" s="22" t="n">
        <v>3</v>
      </c>
      <c r="O55" s="22" t="n">
        <v>3</v>
      </c>
      <c r="P55" s="23" t="n">
        <f aca="false">N55*O55</f>
        <v>9</v>
      </c>
      <c r="Q55" s="14" t="n">
        <f aca="false">(N55*$E$41)/O55</f>
        <v>1</v>
      </c>
      <c r="R55" s="24" t="n">
        <f aca="false">$E$42*P55</f>
        <v>450</v>
      </c>
      <c r="S55" s="10" t="n">
        <f aca="false">M55*$N$45/Q55</f>
        <v>18</v>
      </c>
      <c r="T55" s="25" t="n">
        <v>17.8</v>
      </c>
      <c r="U55" s="24" t="n">
        <f aca="false">T55*T55*Q55</f>
        <v>316.84</v>
      </c>
    </row>
    <row r="56" customFormat="false" ht="15" hidden="false" customHeight="false" outlineLevel="0" collapsed="false">
      <c r="A56" s="10"/>
      <c r="B56" s="22" t="n">
        <v>6</v>
      </c>
      <c r="C56" s="22" t="n">
        <v>4</v>
      </c>
      <c r="D56" s="22" t="n">
        <v>3</v>
      </c>
      <c r="E56" s="23" t="n">
        <f aca="false">C56*D56</f>
        <v>12</v>
      </c>
      <c r="F56" s="14" t="n">
        <f aca="false">(C56*$E$41)/D56</f>
        <v>1.33333333333333</v>
      </c>
      <c r="G56" s="24" t="n">
        <f aca="false">$E$42*E56</f>
        <v>600</v>
      </c>
      <c r="H56" s="10" t="n">
        <f aca="false">B56*$C$45/F56</f>
        <v>18.9</v>
      </c>
      <c r="I56" s="25" t="n">
        <v>18.7</v>
      </c>
      <c r="J56" s="24" t="n">
        <f aca="false">I56*I56*F56</f>
        <v>466.253333333333</v>
      </c>
      <c r="K56" s="10"/>
      <c r="L56" s="10"/>
      <c r="M56" s="22" t="n">
        <v>6</v>
      </c>
      <c r="N56" s="22" t="n">
        <v>5</v>
      </c>
      <c r="O56" s="22" t="n">
        <v>4</v>
      </c>
      <c r="P56" s="23" t="n">
        <f aca="false">N56*O56</f>
        <v>20</v>
      </c>
      <c r="Q56" s="14" t="n">
        <f aca="false">(N56*$E$41)/O56</f>
        <v>1.25</v>
      </c>
      <c r="R56" s="24" t="n">
        <f aca="false">$E$42*P56</f>
        <v>1000</v>
      </c>
      <c r="S56" s="10" t="n">
        <f aca="false">M56*$N$45/Q56</f>
        <v>17.28</v>
      </c>
      <c r="T56" s="25" t="n">
        <v>17.1</v>
      </c>
      <c r="U56" s="24" t="n">
        <f aca="false">T56*T56*Q56</f>
        <v>365.5125</v>
      </c>
    </row>
    <row r="57" customFormat="false" ht="15" hidden="false" customHeight="false" outlineLevel="0" collapsed="false">
      <c r="A57" s="10"/>
      <c r="B57" s="22" t="n">
        <v>7</v>
      </c>
      <c r="C57" s="22" t="n">
        <v>6</v>
      </c>
      <c r="D57" s="22" t="n">
        <v>4</v>
      </c>
      <c r="E57" s="23" t="n">
        <f aca="false">C57*D57</f>
        <v>24</v>
      </c>
      <c r="F57" s="14" t="n">
        <f aca="false">(C57*$E$41)/D57</f>
        <v>1.5</v>
      </c>
      <c r="G57" s="24" t="n">
        <f aca="false">$E$42*E57</f>
        <v>1200</v>
      </c>
      <c r="H57" s="10" t="n">
        <f aca="false">B57*$C$45/F57</f>
        <v>19.6</v>
      </c>
      <c r="I57" s="25" t="n">
        <v>19.4</v>
      </c>
      <c r="J57" s="24" t="n">
        <f aca="false">I57*I57*F57</f>
        <v>564.54</v>
      </c>
      <c r="K57" s="10"/>
      <c r="L57" s="10"/>
      <c r="M57" s="22" t="n">
        <v>6</v>
      </c>
      <c r="N57" s="22" t="n">
        <v>4</v>
      </c>
      <c r="O57" s="22" t="n">
        <v>3</v>
      </c>
      <c r="P57" s="23" t="n">
        <f aca="false">N57*O57</f>
        <v>12</v>
      </c>
      <c r="Q57" s="14" t="n">
        <f aca="false">(N57*$E$41)/O57</f>
        <v>1.33333333333333</v>
      </c>
      <c r="R57" s="24" t="n">
        <f aca="false">$E$42*P57</f>
        <v>600</v>
      </c>
      <c r="S57" s="10" t="n">
        <f aca="false">M57*$N$45/Q57</f>
        <v>16.2</v>
      </c>
      <c r="T57" s="25" t="n">
        <v>16</v>
      </c>
      <c r="U57" s="24" t="n">
        <f aca="false">T57*T57*Q57</f>
        <v>341.333333333333</v>
      </c>
    </row>
    <row r="58" customFormat="false" ht="15" hidden="false" customHeight="false" outlineLevel="0" collapsed="false">
      <c r="A58" s="10"/>
      <c r="B58" s="22" t="n">
        <v>7</v>
      </c>
      <c r="C58" s="22" t="n">
        <v>5</v>
      </c>
      <c r="D58" s="22" t="n">
        <v>3</v>
      </c>
      <c r="E58" s="23" t="n">
        <f aca="false">C58*D58</f>
        <v>15</v>
      </c>
      <c r="F58" s="14" t="n">
        <f aca="false">(C58*$E$41)/D58</f>
        <v>1.66666666666667</v>
      </c>
      <c r="G58" s="24" t="n">
        <f aca="false">$E$42*E58</f>
        <v>750</v>
      </c>
      <c r="H58" s="10" t="n">
        <f aca="false">B58*$C$45/F58</f>
        <v>17.64</v>
      </c>
      <c r="I58" s="25" t="n">
        <v>17.5</v>
      </c>
      <c r="J58" s="24" t="n">
        <f aca="false">I58*I58*F58</f>
        <v>510.416666666667</v>
      </c>
      <c r="K58" s="10"/>
      <c r="L58" s="10"/>
      <c r="M58" s="22" t="n">
        <v>7</v>
      </c>
      <c r="N58" s="22" t="n">
        <v>4</v>
      </c>
      <c r="O58" s="22" t="n">
        <v>3</v>
      </c>
      <c r="P58" s="23" t="n">
        <f aca="false">N58*O58</f>
        <v>12</v>
      </c>
      <c r="Q58" s="14" t="n">
        <f aca="false">(N58*$E$41)/O58</f>
        <v>1.33333333333333</v>
      </c>
      <c r="R58" s="24" t="n">
        <f aca="false">$E$42*P58</f>
        <v>600</v>
      </c>
      <c r="S58" s="10" t="n">
        <f aca="false">M58*$N$45/Q58</f>
        <v>18.9</v>
      </c>
      <c r="T58" s="25" t="n">
        <v>18.7</v>
      </c>
      <c r="U58" s="24" t="n">
        <f aca="false">T58*T58*Q58</f>
        <v>466.253333333333</v>
      </c>
    </row>
    <row r="59" customFormat="false" ht="15" hidden="false" customHeight="false" outlineLevel="0" collapsed="false">
      <c r="A59" s="10"/>
      <c r="B59" s="22" t="n">
        <v>8</v>
      </c>
      <c r="C59" s="22" t="n">
        <v>6</v>
      </c>
      <c r="D59" s="22" t="n">
        <v>3</v>
      </c>
      <c r="E59" s="23" t="n">
        <f aca="false">C59*D59</f>
        <v>18</v>
      </c>
      <c r="F59" s="14" t="n">
        <f aca="false">(C59*$E$41)/D59</f>
        <v>2</v>
      </c>
      <c r="G59" s="24" t="n">
        <f aca="false">$E$42*E59</f>
        <v>900</v>
      </c>
      <c r="H59" s="10" t="n">
        <f aca="false">B59*$C$45/F59</f>
        <v>16.8</v>
      </c>
      <c r="I59" s="25" t="n">
        <v>16.6</v>
      </c>
      <c r="J59" s="24" t="n">
        <f aca="false">I59*I59*F59</f>
        <v>551.12</v>
      </c>
      <c r="K59" s="10"/>
      <c r="L59" s="10"/>
      <c r="M59" s="22" t="n">
        <v>8</v>
      </c>
      <c r="N59" s="22" t="n">
        <v>6</v>
      </c>
      <c r="O59" s="22" t="n">
        <v>4</v>
      </c>
      <c r="P59" s="23" t="n">
        <f aca="false">N59*O59</f>
        <v>24</v>
      </c>
      <c r="Q59" s="14" t="n">
        <f aca="false">(N59*$E$41)/O59</f>
        <v>1.5</v>
      </c>
      <c r="R59" s="24" t="n">
        <f aca="false">$E$42*P59</f>
        <v>1200</v>
      </c>
      <c r="S59" s="10" t="n">
        <f aca="false">M59*$N$45/Q59</f>
        <v>19.2</v>
      </c>
      <c r="T59" s="25" t="n">
        <v>19</v>
      </c>
      <c r="U59" s="24" t="n">
        <f aca="false">T59*T59*Q59</f>
        <v>541.5</v>
      </c>
    </row>
    <row r="60" customFormat="false" ht="15" hidden="false" customHeight="false" outlineLevel="0" collapsed="false">
      <c r="A60" s="10"/>
      <c r="B60" s="23"/>
      <c r="C60" s="23"/>
      <c r="D60" s="23"/>
      <c r="E60" s="23"/>
      <c r="F60" s="14"/>
      <c r="G60" s="14"/>
      <c r="H60" s="14"/>
      <c r="I60" s="10"/>
      <c r="J60" s="24"/>
      <c r="K60" s="10"/>
      <c r="L60" s="10"/>
      <c r="M60" s="22" t="n">
        <v>8</v>
      </c>
      <c r="N60" s="22" t="n">
        <v>5</v>
      </c>
      <c r="O60" s="22" t="n">
        <v>3</v>
      </c>
      <c r="P60" s="23" t="n">
        <f aca="false">N60*O60</f>
        <v>15</v>
      </c>
      <c r="Q60" s="14" t="n">
        <f aca="false">(N60*$E$41)/O60</f>
        <v>1.66666666666667</v>
      </c>
      <c r="R60" s="24" t="n">
        <f aca="false">$E$42*P60</f>
        <v>750</v>
      </c>
      <c r="S60" s="10" t="n">
        <f aca="false">M60*$N$45/Q60</f>
        <v>17.28</v>
      </c>
      <c r="T60" s="25" t="n">
        <v>17.1</v>
      </c>
      <c r="U60" s="24" t="n">
        <f aca="false">T60*T60*Q60</f>
        <v>487.35</v>
      </c>
    </row>
    <row r="61" customFormat="false" ht="12.75" hidden="false" customHeight="false" outlineLevel="0" collapsed="false">
      <c r="A61" s="10"/>
      <c r="B61" s="23"/>
      <c r="C61" s="23"/>
      <c r="D61" s="23"/>
      <c r="E61" s="23"/>
      <c r="F61" s="14"/>
      <c r="G61" s="14"/>
      <c r="H61" s="14"/>
      <c r="I61" s="10"/>
      <c r="J61" s="24"/>
      <c r="K61" s="10"/>
      <c r="L61" s="10"/>
    </row>
    <row r="62" customFormat="false" ht="12.75" hidden="false" customHeight="false" outlineLevel="0" collapsed="false">
      <c r="A62" s="10"/>
      <c r="B62" s="23"/>
      <c r="C62" s="23"/>
      <c r="D62" s="23"/>
      <c r="E62" s="23"/>
      <c r="F62" s="14"/>
      <c r="G62" s="14"/>
      <c r="H62" s="14"/>
      <c r="I62" s="10"/>
      <c r="J62" s="24"/>
      <c r="K62" s="10"/>
      <c r="L62" s="10"/>
    </row>
    <row r="63" customFormat="false" ht="12.75" hidden="false" customHeight="false" outlineLevel="0" collapsed="false">
      <c r="A63" s="10"/>
      <c r="B63" s="23"/>
      <c r="C63" s="23"/>
      <c r="D63" s="23"/>
      <c r="E63" s="23"/>
      <c r="F63" s="14"/>
      <c r="G63" s="14"/>
      <c r="H63" s="14"/>
      <c r="I63" s="10"/>
      <c r="J63" s="24"/>
      <c r="K63" s="10"/>
      <c r="L63" s="10"/>
    </row>
    <row r="64" customFormat="false" ht="12.75" hidden="false" customHeight="false" outlineLevel="0" collapsed="false">
      <c r="A64" s="10"/>
      <c r="B64" s="23"/>
      <c r="C64" s="23"/>
      <c r="D64" s="23"/>
      <c r="E64" s="23"/>
      <c r="F64" s="14"/>
      <c r="G64" s="14"/>
      <c r="H64" s="14"/>
      <c r="I64" s="10"/>
      <c r="J64" s="24"/>
      <c r="K64" s="10"/>
      <c r="L64" s="10"/>
    </row>
    <row r="65" customFormat="false" ht="12.75" hidden="false" customHeight="false" outlineLevel="0" collapsed="false">
      <c r="A65" s="10"/>
      <c r="B65" s="23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2.75" hidden="false" customHeight="false" outlineLevel="0" collapsed="false">
      <c r="A66" s="10"/>
      <c r="B66" s="23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2.75" hidden="false" customHeight="false" outlineLevel="0" collapsed="false">
      <c r="A67" s="10"/>
      <c r="B67" s="23"/>
      <c r="C67" s="10"/>
      <c r="D67" s="10"/>
      <c r="E67" s="10"/>
      <c r="F67" s="10"/>
      <c r="G67" s="10"/>
      <c r="H67" s="10"/>
      <c r="I67" s="10"/>
      <c r="J67" s="10"/>
      <c r="K67" s="10"/>
    </row>
  </sheetData>
  <mergeCells count="4">
    <mergeCell ref="C17:G17"/>
    <mergeCell ref="N17:R17"/>
    <mergeCell ref="C47:G47"/>
    <mergeCell ref="N47:R47"/>
  </mergeCells>
  <conditionalFormatting sqref="J20:J34 J50:J59">
    <cfRule type="cellIs" priority="2" operator="greaterThan" aboveAverage="0" equalAverage="0" bottom="0" percent="0" rank="0" text="" dxfId="3">
      <formula>$G20</formula>
    </cfRule>
  </conditionalFormatting>
  <conditionalFormatting sqref="U20:U37 U50:U60">
    <cfRule type="cellIs" priority="3" operator="greaterThan" aboveAverage="0" equalAverage="0" bottom="0" percent="0" rank="0" text="" dxfId="4">
      <formula>$R2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nneth Green</cp:lastModifiedBy>
  <cp:lastPrinted>2009-04-13T10:26:30Z</cp:lastPrinted>
  <dcterms:modified xsi:type="dcterms:W3CDTF">2009-04-13T10:35:37Z</dcterms:modified>
  <cp:revision>0</cp:revision>
  <dc:subject/>
  <dc:title/>
</cp:coreProperties>
</file>